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体检名册" sheetId="1" state="visible" r:id="rId2"/>
  </sheets>
  <definedNames>
    <definedName function="false" hidden="false" localSheetId="0" name="_xlnm.Print_Titles" vbProcedure="false">拟体检名册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7">
  <si>
    <r>
      <rPr>
        <b val="true"/>
        <sz val="20"/>
        <color rgb="FF000000"/>
        <rFont val="方正小标宋简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福绵区特岗教师招聘拟体检人员名册</t>
    </r>
  </si>
  <si>
    <t xml:space="preserve">系统编号</t>
  </si>
  <si>
    <t xml:space="preserve">编号</t>
  </si>
  <si>
    <t xml:space="preserve">姓名</t>
  </si>
  <si>
    <t xml:space="preserve">性别</t>
  </si>
  <si>
    <t xml:space="preserve">民族</t>
  </si>
  <si>
    <t xml:space="preserve">毕业学校</t>
  </si>
  <si>
    <t xml:space="preserve">专业</t>
  </si>
  <si>
    <t xml:space="preserve">任教学段</t>
  </si>
  <si>
    <t xml:space="preserve">任教科目</t>
  </si>
  <si>
    <t xml:space="preserve">备注</t>
  </si>
  <si>
    <t xml:space="preserve">分数</t>
  </si>
  <si>
    <t xml:space="preserve">名次</t>
  </si>
  <si>
    <t xml:space="preserve">Ａ</t>
  </si>
  <si>
    <t xml:space="preserve">A</t>
  </si>
  <si>
    <t xml:space="preserve">Ｂ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方正小标宋简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25"/>
    <col collapsed="false" customWidth="true" hidden="false" outlineLevel="0" max="3" min="3" style="0" width="8.75"/>
    <col collapsed="false" customWidth="true" hidden="false" outlineLevel="0" max="4" min="4" style="0" width="5.36"/>
    <col collapsed="false" customWidth="true" hidden="false" outlineLevel="0" max="5" min="5" style="0" width="5.75"/>
    <col collapsed="false" customWidth="true" hidden="false" outlineLevel="0" max="6" min="6" style="0" width="35.12"/>
    <col collapsed="false" customWidth="true" hidden="false" outlineLevel="0" max="7" min="7" style="0" width="16.75"/>
    <col collapsed="false" customWidth="true" hidden="false" outlineLevel="0" max="8" min="8" style="0" width="6.37"/>
    <col collapsed="false" customWidth="true" hidden="false" outlineLevel="0" max="9" min="9" style="0" width="12.86"/>
    <col collapsed="false" customWidth="true" hidden="false" outlineLevel="0" max="10" min="10" style="1" width="6.87"/>
    <col collapsed="false" customWidth="true" hidden="false" outlineLevel="0" max="11" min="11" style="2" width="7.24"/>
    <col collapsed="false" customWidth="true" hidden="false" outlineLevel="0" max="12" min="12" style="1" width="6.62"/>
  </cols>
  <sheetData>
    <row r="1" customFormat="false" ht="29.25" hidden="false" customHeight="true" outlineLevel="0" collapsed="false">
      <c r="A1" s="3"/>
      <c r="B1" s="3"/>
      <c r="C1" s="4"/>
      <c r="D1" s="4"/>
      <c r="E1" s="5" t="s">
        <v>0</v>
      </c>
      <c r="F1" s="4"/>
      <c r="G1" s="4"/>
      <c r="H1" s="4"/>
      <c r="I1" s="4"/>
      <c r="J1" s="3"/>
    </row>
    <row r="2" s="11" customFormat="true" ht="24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9" t="s">
        <v>8</v>
      </c>
      <c r="I2" s="7" t="s">
        <v>9</v>
      </c>
      <c r="J2" s="6" t="s">
        <v>10</v>
      </c>
      <c r="K2" s="10" t="s">
        <v>11</v>
      </c>
      <c r="L2" s="6" t="s">
        <v>12</v>
      </c>
    </row>
    <row r="3" customFormat="false" ht="25.5" hidden="false" customHeight="true" outlineLevel="0" collapsed="false">
      <c r="A3" s="12" t="str">
        <f aca="false">"212"</f>
        <v>212</v>
      </c>
      <c r="B3" s="12" t="n">
        <v>1</v>
      </c>
      <c r="C3" s="13" t="str">
        <f aca="false">"陈姗"</f>
        <v>陈姗</v>
      </c>
      <c r="D3" s="13" t="str">
        <f aca="false">"女        "</f>
        <v>女        </v>
      </c>
      <c r="E3" s="13" t="str">
        <f aca="false">"汉族"</f>
        <v>汉族</v>
      </c>
      <c r="F3" s="13" t="str">
        <f aca="false">"贺州学院小学教育"</f>
        <v>贺州学院小学教育</v>
      </c>
      <c r="G3" s="13" t="str">
        <f aca="false">"小学教育"</f>
        <v>小学教育</v>
      </c>
      <c r="H3" s="13" t="str">
        <f aca="false">"小学"</f>
        <v>小学</v>
      </c>
      <c r="I3" s="13" t="str">
        <f aca="false">"102:语文"</f>
        <v>102:语文</v>
      </c>
      <c r="J3" s="14" t="s">
        <v>13</v>
      </c>
      <c r="K3" s="15" t="n">
        <v>91.6</v>
      </c>
      <c r="L3" s="14" t="n">
        <v>1</v>
      </c>
    </row>
    <row r="4" customFormat="false" ht="25.5" hidden="false" customHeight="true" outlineLevel="0" collapsed="false">
      <c r="A4" s="14" t="str">
        <f aca="false">"315"</f>
        <v>315</v>
      </c>
      <c r="B4" s="14" t="n">
        <v>2</v>
      </c>
      <c r="C4" s="13" t="str">
        <f aca="false">"李雄艺"</f>
        <v>李雄艺</v>
      </c>
      <c r="D4" s="13" t="str">
        <f aca="false">"女        "</f>
        <v>女        </v>
      </c>
      <c r="E4" s="13" t="str">
        <f aca="false">"汉族"</f>
        <v>汉族</v>
      </c>
      <c r="F4" s="13" t="str">
        <f aca="false">"南宁地区教育学院语文教育"</f>
        <v>南宁地区教育学院语文教育</v>
      </c>
      <c r="G4" s="13" t="str">
        <f aca="false">"语文教育"</f>
        <v>语文教育</v>
      </c>
      <c r="H4" s="13" t="str">
        <f aca="false">"小学"</f>
        <v>小学</v>
      </c>
      <c r="I4" s="13" t="str">
        <f aca="false">"102:语文"</f>
        <v>102:语文</v>
      </c>
      <c r="J4" s="12" t="s">
        <v>14</v>
      </c>
      <c r="K4" s="15" t="n">
        <v>87</v>
      </c>
      <c r="L4" s="14" t="n">
        <v>2</v>
      </c>
    </row>
    <row r="5" customFormat="false" ht="25.5" hidden="false" customHeight="true" outlineLevel="0" collapsed="false">
      <c r="A5" s="14" t="str">
        <f aca="false">"264"</f>
        <v>264</v>
      </c>
      <c r="B5" s="14" t="n">
        <v>3</v>
      </c>
      <c r="C5" s="13" t="str">
        <f aca="false">"陶莉"</f>
        <v>陶莉</v>
      </c>
      <c r="D5" s="13" t="str">
        <f aca="false">"女        "</f>
        <v>女        </v>
      </c>
      <c r="E5" s="13" t="str">
        <f aca="false">"汉族"</f>
        <v>汉族</v>
      </c>
      <c r="F5" s="13" t="str">
        <f aca="false">"广西师范学院小学教育"</f>
        <v>广西师范学院小学教育</v>
      </c>
      <c r="G5" s="13" t="str">
        <f aca="false">"小学教育"</f>
        <v>小学教育</v>
      </c>
      <c r="H5" s="13" t="str">
        <f aca="false">"小学"</f>
        <v>小学</v>
      </c>
      <c r="I5" s="13" t="str">
        <f aca="false">"102:语文"</f>
        <v>102:语文</v>
      </c>
      <c r="J5" s="12" t="s">
        <v>14</v>
      </c>
      <c r="K5" s="15" t="n">
        <v>86.6</v>
      </c>
      <c r="L5" s="14" t="n">
        <v>3</v>
      </c>
    </row>
    <row r="6" customFormat="false" ht="25.5" hidden="false" customHeight="true" outlineLevel="0" collapsed="false">
      <c r="A6" s="14" t="str">
        <f aca="false">"83"</f>
        <v>83</v>
      </c>
      <c r="B6" s="14" t="n">
        <v>4</v>
      </c>
      <c r="C6" s="13" t="str">
        <f aca="false">"陈汶"</f>
        <v>陈汶</v>
      </c>
      <c r="D6" s="13" t="str">
        <f aca="false">"女        "</f>
        <v>女        </v>
      </c>
      <c r="E6" s="13" t="str">
        <f aca="false">"汉族"</f>
        <v>汉族</v>
      </c>
      <c r="F6" s="13" t="str">
        <f aca="false">"梧州学院学前教育"</f>
        <v>梧州学院学前教育</v>
      </c>
      <c r="G6" s="13" t="str">
        <f aca="false">"学前教育"</f>
        <v>学前教育</v>
      </c>
      <c r="H6" s="13" t="str">
        <f aca="false">"小学"</f>
        <v>小学</v>
      </c>
      <c r="I6" s="13" t="str">
        <f aca="false">"102:语文"</f>
        <v>102:语文</v>
      </c>
      <c r="J6" s="12" t="s">
        <v>14</v>
      </c>
      <c r="K6" s="15" t="n">
        <v>85</v>
      </c>
      <c r="L6" s="14" t="n">
        <v>4</v>
      </c>
    </row>
    <row r="7" customFormat="false" ht="25.5" hidden="false" customHeight="true" outlineLevel="0" collapsed="false">
      <c r="A7" s="14" t="str">
        <f aca="false">"332"</f>
        <v>332</v>
      </c>
      <c r="B7" s="14" t="n">
        <v>5</v>
      </c>
      <c r="C7" s="13" t="str">
        <f aca="false">"胡文华"</f>
        <v>胡文华</v>
      </c>
      <c r="D7" s="13" t="str">
        <f aca="false">"女        "</f>
        <v>女        </v>
      </c>
      <c r="E7" s="13" t="str">
        <f aca="false">"汉族"</f>
        <v>汉族</v>
      </c>
      <c r="F7" s="13" t="str">
        <f aca="false">"广西教育学院汉语"</f>
        <v>广西教育学院汉语</v>
      </c>
      <c r="G7" s="13" t="str">
        <f aca="false">"汉语"</f>
        <v>汉语</v>
      </c>
      <c r="H7" s="13" t="str">
        <f aca="false">"小学"</f>
        <v>小学</v>
      </c>
      <c r="I7" s="13" t="str">
        <f aca="false">"102:语文"</f>
        <v>102:语文</v>
      </c>
      <c r="J7" s="12" t="s">
        <v>14</v>
      </c>
      <c r="K7" s="15" t="n">
        <v>84.6</v>
      </c>
      <c r="L7" s="14" t="n">
        <v>5</v>
      </c>
    </row>
    <row r="8" customFormat="false" ht="25.5" hidden="false" customHeight="true" outlineLevel="0" collapsed="false">
      <c r="A8" s="14" t="str">
        <f aca="false">"40"</f>
        <v>40</v>
      </c>
      <c r="B8" s="14" t="n">
        <v>6</v>
      </c>
      <c r="C8" s="13" t="str">
        <f aca="false">"杨佩"</f>
        <v>杨佩</v>
      </c>
      <c r="D8" s="13" t="str">
        <f aca="false">"女        "</f>
        <v>女        </v>
      </c>
      <c r="E8" s="13" t="str">
        <f aca="false">"汉族"</f>
        <v>汉族</v>
      </c>
      <c r="F8" s="13" t="str">
        <f aca="false">"钦州学院教育学"</f>
        <v>钦州学院教育学</v>
      </c>
      <c r="G8" s="13" t="str">
        <f aca="false">"教育学"</f>
        <v>教育学</v>
      </c>
      <c r="H8" s="13" t="str">
        <f aca="false">"小学"</f>
        <v>小学</v>
      </c>
      <c r="I8" s="13" t="str">
        <f aca="false">"102:语文"</f>
        <v>102:语文</v>
      </c>
      <c r="J8" s="12" t="s">
        <v>14</v>
      </c>
      <c r="K8" s="15" t="n">
        <v>84.4</v>
      </c>
      <c r="L8" s="14" t="n">
        <v>6</v>
      </c>
    </row>
    <row r="9" customFormat="false" ht="25.5" hidden="false" customHeight="true" outlineLevel="0" collapsed="false">
      <c r="A9" s="14" t="str">
        <f aca="false">"223"</f>
        <v>223</v>
      </c>
      <c r="B9" s="14" t="n">
        <v>7</v>
      </c>
      <c r="C9" s="13" t="str">
        <f aca="false">"宁菲"</f>
        <v>宁菲</v>
      </c>
      <c r="D9" s="13" t="str">
        <f aca="false">"女        "</f>
        <v>女        </v>
      </c>
      <c r="E9" s="13" t="str">
        <f aca="false">"汉族"</f>
        <v>汉族</v>
      </c>
      <c r="F9" s="13" t="str">
        <f aca="false">"广西教育学院汉语"</f>
        <v>广西教育学院汉语</v>
      </c>
      <c r="G9" s="13" t="str">
        <f aca="false">"汉语"</f>
        <v>汉语</v>
      </c>
      <c r="H9" s="13" t="str">
        <f aca="false">"小学"</f>
        <v>小学</v>
      </c>
      <c r="I9" s="13" t="str">
        <f aca="false">"102:语文"</f>
        <v>102:语文</v>
      </c>
      <c r="J9" s="12" t="s">
        <v>14</v>
      </c>
      <c r="K9" s="15" t="n">
        <v>84</v>
      </c>
      <c r="L9" s="14" t="n">
        <v>7</v>
      </c>
    </row>
    <row r="10" customFormat="false" ht="25.5" hidden="false" customHeight="true" outlineLevel="0" collapsed="false">
      <c r="A10" s="14" t="str">
        <f aca="false">"333"</f>
        <v>333</v>
      </c>
      <c r="B10" s="14" t="n">
        <v>8</v>
      </c>
      <c r="C10" s="13" t="str">
        <f aca="false">"覃海玲"</f>
        <v>覃海玲</v>
      </c>
      <c r="D10" s="13" t="str">
        <f aca="false">"女        "</f>
        <v>女        </v>
      </c>
      <c r="E10" s="13" t="str">
        <f aca="false">"汉族"</f>
        <v>汉族</v>
      </c>
      <c r="F10" s="13" t="str">
        <f aca="false">"百色学院综合文科教育"</f>
        <v>百色学院综合文科教育</v>
      </c>
      <c r="G10" s="13" t="str">
        <f aca="false">"综合文科教育"</f>
        <v>综合文科教育</v>
      </c>
      <c r="H10" s="13" t="str">
        <f aca="false">"小学"</f>
        <v>小学</v>
      </c>
      <c r="I10" s="13" t="str">
        <f aca="false">"102:语文"</f>
        <v>102:语文</v>
      </c>
      <c r="J10" s="12" t="s">
        <v>14</v>
      </c>
      <c r="K10" s="15" t="n">
        <v>83.4</v>
      </c>
      <c r="L10" s="14" t="n">
        <v>8</v>
      </c>
    </row>
    <row r="11" customFormat="false" ht="25.5" hidden="false" customHeight="true" outlineLevel="0" collapsed="false">
      <c r="A11" s="14" t="str">
        <f aca="false">"206"</f>
        <v>206</v>
      </c>
      <c r="B11" s="14" t="n">
        <v>9</v>
      </c>
      <c r="C11" s="13" t="str">
        <f aca="false">"林美霞"</f>
        <v>林美霞</v>
      </c>
      <c r="D11" s="13" t="str">
        <f aca="false">"女        "</f>
        <v>女        </v>
      </c>
      <c r="E11" s="13" t="str">
        <f aca="false">"汉族"</f>
        <v>汉族</v>
      </c>
      <c r="F11" s="13" t="str">
        <f aca="false">"南宁地区教育学院语文教育"</f>
        <v>南宁地区教育学院语文教育</v>
      </c>
      <c r="G11" s="13" t="str">
        <f aca="false">"语文教育"</f>
        <v>语文教育</v>
      </c>
      <c r="H11" s="13" t="str">
        <f aca="false">"小学"</f>
        <v>小学</v>
      </c>
      <c r="I11" s="13" t="str">
        <f aca="false">"102:语文"</f>
        <v>102:语文</v>
      </c>
      <c r="J11" s="12" t="s">
        <v>14</v>
      </c>
      <c r="K11" s="15" t="n">
        <v>83</v>
      </c>
      <c r="L11" s="14" t="n">
        <v>9</v>
      </c>
    </row>
    <row r="12" customFormat="false" ht="25.5" hidden="false" customHeight="true" outlineLevel="0" collapsed="false">
      <c r="A12" s="14" t="str">
        <f aca="false">"16"</f>
        <v>16</v>
      </c>
      <c r="B12" s="14" t="n">
        <v>10</v>
      </c>
      <c r="C12" s="13" t="str">
        <f aca="false">"梁释才"</f>
        <v>梁释才</v>
      </c>
      <c r="D12" s="13" t="str">
        <f aca="false">"女        "</f>
        <v>女        </v>
      </c>
      <c r="E12" s="13" t="str">
        <f aca="false">"汉族"</f>
        <v>汉族</v>
      </c>
      <c r="F12" s="13" t="str">
        <f aca="false">"贺州学院小学教育"</f>
        <v>贺州学院小学教育</v>
      </c>
      <c r="G12" s="13" t="str">
        <f aca="false">"小学教育"</f>
        <v>小学教育</v>
      </c>
      <c r="H12" s="13" t="str">
        <f aca="false">"小学"</f>
        <v>小学</v>
      </c>
      <c r="I12" s="13" t="str">
        <f aca="false">"102:语文"</f>
        <v>102:语文</v>
      </c>
      <c r="J12" s="12" t="s">
        <v>14</v>
      </c>
      <c r="K12" s="15" t="n">
        <v>82.8</v>
      </c>
      <c r="L12" s="14" t="n">
        <v>10</v>
      </c>
    </row>
    <row r="13" customFormat="false" ht="25.5" hidden="false" customHeight="true" outlineLevel="0" collapsed="false">
      <c r="A13" s="14" t="str">
        <f aca="false">"84"</f>
        <v>84</v>
      </c>
      <c r="B13" s="14" t="n">
        <v>11</v>
      </c>
      <c r="C13" s="13" t="str">
        <f aca="false">"朱敏杰"</f>
        <v>朱敏杰</v>
      </c>
      <c r="D13" s="13" t="str">
        <f aca="false">"女        "</f>
        <v>女        </v>
      </c>
      <c r="E13" s="13" t="str">
        <f aca="false">"汉族"</f>
        <v>汉族</v>
      </c>
      <c r="F13" s="13" t="str">
        <f aca="false">"广西科技师范学院汉语"</f>
        <v>广西科技师范学院汉语</v>
      </c>
      <c r="G13" s="13" t="str">
        <f aca="false">"汉语"</f>
        <v>汉语</v>
      </c>
      <c r="H13" s="13" t="str">
        <f aca="false">"小学"</f>
        <v>小学</v>
      </c>
      <c r="I13" s="13" t="str">
        <f aca="false">"102:语文"</f>
        <v>102:语文</v>
      </c>
      <c r="J13" s="12" t="s">
        <v>14</v>
      </c>
      <c r="K13" s="15" t="n">
        <v>82.8</v>
      </c>
      <c r="L13" s="14" t="n">
        <v>11</v>
      </c>
    </row>
    <row r="14" customFormat="false" ht="25.5" hidden="false" customHeight="true" outlineLevel="0" collapsed="false">
      <c r="A14" s="14" t="str">
        <f aca="false">"85"</f>
        <v>85</v>
      </c>
      <c r="B14" s="14" t="n">
        <v>12</v>
      </c>
      <c r="C14" s="13" t="str">
        <f aca="false">"朱婵雯"</f>
        <v>朱婵雯</v>
      </c>
      <c r="D14" s="13" t="str">
        <f aca="false">"女        "</f>
        <v>女        </v>
      </c>
      <c r="E14" s="13" t="str">
        <f aca="false">"汉族"</f>
        <v>汉族</v>
      </c>
      <c r="F14" s="13" t="str">
        <f aca="false">"梧州学院汉语言文学"</f>
        <v>梧州学院汉语言文学</v>
      </c>
      <c r="G14" s="13" t="str">
        <f aca="false">"汉语言文学"</f>
        <v>汉语言文学</v>
      </c>
      <c r="H14" s="13" t="str">
        <f aca="false">"小学"</f>
        <v>小学</v>
      </c>
      <c r="I14" s="13" t="str">
        <f aca="false">"102:语文"</f>
        <v>102:语文</v>
      </c>
      <c r="J14" s="12" t="s">
        <v>14</v>
      </c>
      <c r="K14" s="15" t="n">
        <v>82.8</v>
      </c>
      <c r="L14" s="14" t="n">
        <v>12</v>
      </c>
    </row>
    <row r="15" customFormat="false" ht="25.5" hidden="false" customHeight="true" outlineLevel="0" collapsed="false">
      <c r="A15" s="14" t="str">
        <f aca="false">"345"</f>
        <v>345</v>
      </c>
      <c r="B15" s="14" t="n">
        <v>13</v>
      </c>
      <c r="C15" s="13" t="str">
        <f aca="false">"钟焱"</f>
        <v>钟焱</v>
      </c>
      <c r="D15" s="13" t="str">
        <f aca="false">"女        "</f>
        <v>女        </v>
      </c>
      <c r="E15" s="13" t="str">
        <f aca="false">"汉族"</f>
        <v>汉族</v>
      </c>
      <c r="F15" s="13" t="str">
        <f aca="false">"中国计量大学汉语言文学"</f>
        <v>中国计量大学汉语言文学</v>
      </c>
      <c r="G15" s="13" t="str">
        <f aca="false">"汉语言文学"</f>
        <v>汉语言文学</v>
      </c>
      <c r="H15" s="13" t="str">
        <f aca="false">"小学"</f>
        <v>小学</v>
      </c>
      <c r="I15" s="13" t="str">
        <f aca="false">"102:语文"</f>
        <v>102:语文</v>
      </c>
      <c r="J15" s="12" t="s">
        <v>14</v>
      </c>
      <c r="K15" s="15" t="n">
        <v>82.6</v>
      </c>
      <c r="L15" s="14" t="n">
        <v>13</v>
      </c>
    </row>
    <row r="16" customFormat="false" ht="25.5" hidden="false" customHeight="true" outlineLevel="0" collapsed="false">
      <c r="A16" s="14" t="str">
        <f aca="false">"410"</f>
        <v>410</v>
      </c>
      <c r="B16" s="14" t="n">
        <v>14</v>
      </c>
      <c r="C16" s="13" t="str">
        <f aca="false">"王世国"</f>
        <v>王世国</v>
      </c>
      <c r="D16" s="13" t="str">
        <f aca="false">"男        "</f>
        <v>男        </v>
      </c>
      <c r="E16" s="13" t="str">
        <f aca="false">"汉族"</f>
        <v>汉族</v>
      </c>
      <c r="F16" s="13" t="str">
        <f aca="false">"南宁地区教育学院语文教育"</f>
        <v>南宁地区教育学院语文教育</v>
      </c>
      <c r="G16" s="13" t="str">
        <f aca="false">"语文教育"</f>
        <v>语文教育</v>
      </c>
      <c r="H16" s="13" t="str">
        <f aca="false">"小学"</f>
        <v>小学</v>
      </c>
      <c r="I16" s="13" t="str">
        <f aca="false">"102:语文"</f>
        <v>102:语文</v>
      </c>
      <c r="J16" s="12" t="s">
        <v>14</v>
      </c>
      <c r="K16" s="15" t="n">
        <v>82.6</v>
      </c>
      <c r="L16" s="14" t="n">
        <v>14</v>
      </c>
    </row>
    <row r="17" customFormat="false" ht="25.5" hidden="false" customHeight="true" outlineLevel="0" collapsed="false">
      <c r="A17" s="14" t="str">
        <f aca="false">"63"</f>
        <v>63</v>
      </c>
      <c r="B17" s="14" t="n">
        <v>15</v>
      </c>
      <c r="C17" s="13" t="str">
        <f aca="false">"何龙"</f>
        <v>何龙</v>
      </c>
      <c r="D17" s="13" t="str">
        <f aca="false">"男        "</f>
        <v>男        </v>
      </c>
      <c r="E17" s="13" t="str">
        <f aca="false">"汉族"</f>
        <v>汉族</v>
      </c>
      <c r="F17" s="13" t="str">
        <f aca="false">"桂林师范高等专科学校汉语"</f>
        <v>桂林师范高等专科学校汉语</v>
      </c>
      <c r="G17" s="13" t="str">
        <f aca="false">"汉语"</f>
        <v>汉语</v>
      </c>
      <c r="H17" s="13" t="str">
        <f aca="false">"小学"</f>
        <v>小学</v>
      </c>
      <c r="I17" s="13" t="str">
        <f aca="false">"102:语文"</f>
        <v>102:语文</v>
      </c>
      <c r="J17" s="12" t="s">
        <v>14</v>
      </c>
      <c r="K17" s="15" t="n">
        <v>82.4</v>
      </c>
      <c r="L17" s="14" t="n">
        <v>15</v>
      </c>
    </row>
    <row r="18" customFormat="false" ht="25.5" hidden="false" customHeight="true" outlineLevel="0" collapsed="false">
      <c r="A18" s="14" t="str">
        <f aca="false">"262"</f>
        <v>262</v>
      </c>
      <c r="B18" s="14" t="n">
        <v>16</v>
      </c>
      <c r="C18" s="13" t="str">
        <f aca="false">"刘桂坤"</f>
        <v>刘桂坤</v>
      </c>
      <c r="D18" s="13" t="str">
        <f aca="false">"女        "</f>
        <v>女        </v>
      </c>
      <c r="E18" s="13" t="str">
        <f aca="false">"汉族"</f>
        <v>汉族</v>
      </c>
      <c r="F18" s="13" t="str">
        <f aca="false">"玉林师范学院学前教育"</f>
        <v>玉林师范学院学前教育</v>
      </c>
      <c r="G18" s="13" t="str">
        <f aca="false">"学前教育"</f>
        <v>学前教育</v>
      </c>
      <c r="H18" s="13" t="str">
        <f aca="false">"小学"</f>
        <v>小学</v>
      </c>
      <c r="I18" s="13" t="str">
        <f aca="false">"102:语文"</f>
        <v>102:语文</v>
      </c>
      <c r="J18" s="12" t="s">
        <v>14</v>
      </c>
      <c r="K18" s="15" t="n">
        <v>82.2</v>
      </c>
      <c r="L18" s="14" t="n">
        <v>16</v>
      </c>
    </row>
    <row r="19" customFormat="false" ht="25.5" hidden="false" customHeight="true" outlineLevel="0" collapsed="false">
      <c r="A19" s="14" t="str">
        <f aca="false">"151"</f>
        <v>151</v>
      </c>
      <c r="B19" s="14" t="n">
        <v>17</v>
      </c>
      <c r="C19" s="13" t="str">
        <f aca="false">"钟福双"</f>
        <v>钟福双</v>
      </c>
      <c r="D19" s="13" t="str">
        <f aca="false">"女        "</f>
        <v>女        </v>
      </c>
      <c r="E19" s="13" t="str">
        <f aca="false">"汉族"</f>
        <v>汉族</v>
      </c>
      <c r="F19" s="13" t="str">
        <f aca="false">"广西贺州学院英语"</f>
        <v>广西贺州学院英语</v>
      </c>
      <c r="G19" s="13" t="str">
        <f aca="false">"英语"</f>
        <v>英语</v>
      </c>
      <c r="H19" s="13" t="str">
        <f aca="false">"小学"</f>
        <v>小学</v>
      </c>
      <c r="I19" s="13" t="str">
        <f aca="false">"102:语文"</f>
        <v>102:语文</v>
      </c>
      <c r="J19" s="12" t="s">
        <v>14</v>
      </c>
      <c r="K19" s="15" t="n">
        <v>82</v>
      </c>
      <c r="L19" s="14" t="n">
        <v>17</v>
      </c>
    </row>
    <row r="20" customFormat="false" ht="25.5" hidden="false" customHeight="true" outlineLevel="0" collapsed="false">
      <c r="A20" s="14" t="str">
        <f aca="false">"389"</f>
        <v>389</v>
      </c>
      <c r="B20" s="14" t="n">
        <v>18</v>
      </c>
      <c r="C20" s="13" t="str">
        <f aca="false">"梁明燕"</f>
        <v>梁明燕</v>
      </c>
      <c r="D20" s="13" t="str">
        <f aca="false">"女        "</f>
        <v>女        </v>
      </c>
      <c r="E20" s="13" t="str">
        <f aca="false">"汉族"</f>
        <v>汉族</v>
      </c>
      <c r="F20" s="13" t="str">
        <f aca="false">"广西科技师范学院综合文科教育"</f>
        <v>广西科技师范学院综合文科教育</v>
      </c>
      <c r="G20" s="13" t="str">
        <f aca="false">"综合文科教育"</f>
        <v>综合文科教育</v>
      </c>
      <c r="H20" s="13" t="str">
        <f aca="false">"小学"</f>
        <v>小学</v>
      </c>
      <c r="I20" s="13" t="str">
        <f aca="false">"102:语文"</f>
        <v>102:语文</v>
      </c>
      <c r="J20" s="12" t="s">
        <v>14</v>
      </c>
      <c r="K20" s="15" t="n">
        <v>82</v>
      </c>
      <c r="L20" s="14" t="n">
        <v>18</v>
      </c>
    </row>
    <row r="21" customFormat="false" ht="25.5" hidden="false" customHeight="true" outlineLevel="0" collapsed="false">
      <c r="A21" s="14" t="str">
        <f aca="false">"105"</f>
        <v>105</v>
      </c>
      <c r="B21" s="14" t="n">
        <v>19</v>
      </c>
      <c r="C21" s="13" t="str">
        <f aca="false">"梁静"</f>
        <v>梁静</v>
      </c>
      <c r="D21" s="13" t="str">
        <f aca="false">"女        "</f>
        <v>女        </v>
      </c>
      <c r="E21" s="13" t="str">
        <f aca="false">"汉族"</f>
        <v>汉族</v>
      </c>
      <c r="F21" s="13" t="str">
        <f aca="false">"玉林师范学院汉语言文学现代文秘方向"</f>
        <v>玉林师范学院汉语言文学现代文秘方向</v>
      </c>
      <c r="G21" s="13" t="str">
        <f aca="false">"汉语言文学现代文秘方向"</f>
        <v>汉语言文学现代文秘方向</v>
      </c>
      <c r="H21" s="13" t="str">
        <f aca="false">"小学"</f>
        <v>小学</v>
      </c>
      <c r="I21" s="13" t="str">
        <f aca="false">"102:语文"</f>
        <v>102:语文</v>
      </c>
      <c r="J21" s="12" t="s">
        <v>14</v>
      </c>
      <c r="K21" s="15" t="n">
        <v>81.8</v>
      </c>
      <c r="L21" s="14" t="n">
        <v>19</v>
      </c>
    </row>
    <row r="22" customFormat="false" ht="25.5" hidden="false" customHeight="true" outlineLevel="0" collapsed="false">
      <c r="A22" s="14" t="str">
        <f aca="false">"15"</f>
        <v>15</v>
      </c>
      <c r="B22" s="14" t="n">
        <v>20</v>
      </c>
      <c r="C22" s="13" t="str">
        <f aca="false">"曾丽玉"</f>
        <v>曾丽玉</v>
      </c>
      <c r="D22" s="13" t="str">
        <f aca="false">"女        "</f>
        <v>女        </v>
      </c>
      <c r="E22" s="13" t="str">
        <f aca="false">"汉族"</f>
        <v>汉族</v>
      </c>
      <c r="F22" s="13" t="str">
        <f aca="false">"桂林市民高等专科学校初等教育"</f>
        <v>桂林市民高等专科学校初等教育</v>
      </c>
      <c r="G22" s="13" t="str">
        <f aca="false">"初等教育"</f>
        <v>初等教育</v>
      </c>
      <c r="H22" s="13" t="str">
        <f aca="false">"小学"</f>
        <v>小学</v>
      </c>
      <c r="I22" s="13" t="str">
        <f aca="false">"102:语文"</f>
        <v>102:语文</v>
      </c>
      <c r="J22" s="12" t="s">
        <v>14</v>
      </c>
      <c r="K22" s="15" t="n">
        <v>81.6</v>
      </c>
      <c r="L22" s="14" t="n">
        <v>20</v>
      </c>
    </row>
    <row r="23" customFormat="false" ht="25.5" hidden="false" customHeight="true" outlineLevel="0" collapsed="false">
      <c r="A23" s="14" t="str">
        <f aca="false">"129"</f>
        <v>129</v>
      </c>
      <c r="B23" s="14" t="n">
        <v>21</v>
      </c>
      <c r="C23" s="13" t="str">
        <f aca="false">"钟敏菊"</f>
        <v>钟敏菊</v>
      </c>
      <c r="D23" s="13" t="str">
        <f aca="false">"女        "</f>
        <v>女        </v>
      </c>
      <c r="E23" s="13" t="str">
        <f aca="false">"汉族"</f>
        <v>汉族</v>
      </c>
      <c r="F23" s="13" t="str">
        <f aca="false">"广西师范大学漓江学院汉语言文学"</f>
        <v>广西师范大学漓江学院汉语言文学</v>
      </c>
      <c r="G23" s="13" t="str">
        <f aca="false">"汉语言文学"</f>
        <v>汉语言文学</v>
      </c>
      <c r="H23" s="13" t="str">
        <f aca="false">"小学"</f>
        <v>小学</v>
      </c>
      <c r="I23" s="13" t="str">
        <f aca="false">"102:语文"</f>
        <v>102:语文</v>
      </c>
      <c r="J23" s="14" t="s">
        <v>15</v>
      </c>
      <c r="K23" s="15" t="n">
        <v>92.4</v>
      </c>
      <c r="L23" s="14" t="n">
        <v>1</v>
      </c>
    </row>
    <row r="24" customFormat="false" ht="25.5" hidden="false" customHeight="true" outlineLevel="0" collapsed="false">
      <c r="A24" s="14" t="str">
        <f aca="false">"376"</f>
        <v>376</v>
      </c>
      <c r="B24" s="14" t="n">
        <v>22</v>
      </c>
      <c r="C24" s="13" t="str">
        <f aca="false">"李晓"</f>
        <v>李晓</v>
      </c>
      <c r="D24" s="13" t="str">
        <f aca="false">"女        "</f>
        <v>女        </v>
      </c>
      <c r="E24" s="13" t="str">
        <f aca="false">"汉族"</f>
        <v>汉族</v>
      </c>
      <c r="F24" s="13" t="str">
        <f aca="false">"广西师范大学漓江学院学前教育"</f>
        <v>广西师范大学漓江学院学前教育</v>
      </c>
      <c r="G24" s="13" t="str">
        <f aca="false">"学前教育"</f>
        <v>学前教育</v>
      </c>
      <c r="H24" s="13" t="str">
        <f aca="false">"小学"</f>
        <v>小学</v>
      </c>
      <c r="I24" s="13" t="str">
        <f aca="false">"102:语文"</f>
        <v>102:语文</v>
      </c>
      <c r="J24" s="12" t="s">
        <v>16</v>
      </c>
      <c r="K24" s="15" t="n">
        <v>91.8</v>
      </c>
      <c r="L24" s="14" t="n">
        <v>2</v>
      </c>
    </row>
    <row r="25" customFormat="false" ht="25.5" hidden="false" customHeight="true" outlineLevel="0" collapsed="false">
      <c r="A25" s="14" t="str">
        <f aca="false">"290"</f>
        <v>290</v>
      </c>
      <c r="B25" s="14" t="n">
        <v>23</v>
      </c>
      <c r="C25" s="13" t="str">
        <f aca="false">"张忠妮"</f>
        <v>张忠妮</v>
      </c>
      <c r="D25" s="13" t="str">
        <f aca="false">"女        "</f>
        <v>女        </v>
      </c>
      <c r="E25" s="13" t="str">
        <f aca="false">"汉族"</f>
        <v>汉族</v>
      </c>
      <c r="F25" s="13" t="str">
        <f aca="false">"玉林师范学院秘书学"</f>
        <v>玉林师范学院秘书学</v>
      </c>
      <c r="G25" s="13" t="str">
        <f aca="false">"秘书学"</f>
        <v>秘书学</v>
      </c>
      <c r="H25" s="13" t="str">
        <f aca="false">"小学"</f>
        <v>小学</v>
      </c>
      <c r="I25" s="13" t="str">
        <f aca="false">"102:语文"</f>
        <v>102:语文</v>
      </c>
      <c r="J25" s="12" t="s">
        <v>16</v>
      </c>
      <c r="K25" s="15" t="n">
        <v>88.4</v>
      </c>
      <c r="L25" s="14" t="n">
        <v>3</v>
      </c>
    </row>
    <row r="26" customFormat="false" ht="25.5" hidden="false" customHeight="true" outlineLevel="0" collapsed="false">
      <c r="A26" s="14" t="str">
        <f aca="false">"222"</f>
        <v>222</v>
      </c>
      <c r="B26" s="14" t="n">
        <v>24</v>
      </c>
      <c r="C26" s="13" t="str">
        <f aca="false">"梁丹心"</f>
        <v>梁丹心</v>
      </c>
      <c r="D26" s="13" t="str">
        <f aca="false">"女        "</f>
        <v>女        </v>
      </c>
      <c r="E26" s="13" t="str">
        <f aca="false">"汉族"</f>
        <v>汉族</v>
      </c>
      <c r="F26" s="13" t="str">
        <f aca="false">"广西民族师范学院语文教育"</f>
        <v>广西民族师范学院语文教育</v>
      </c>
      <c r="G26" s="13" t="str">
        <f aca="false">"语文教育"</f>
        <v>语文教育</v>
      </c>
      <c r="H26" s="13" t="str">
        <f aca="false">"小学"</f>
        <v>小学</v>
      </c>
      <c r="I26" s="13" t="str">
        <f aca="false">"102:语文"</f>
        <v>102:语文</v>
      </c>
      <c r="J26" s="12" t="s">
        <v>16</v>
      </c>
      <c r="K26" s="15" t="n">
        <v>88</v>
      </c>
      <c r="L26" s="14" t="n">
        <v>4</v>
      </c>
    </row>
    <row r="27" customFormat="false" ht="25.5" hidden="false" customHeight="true" outlineLevel="0" collapsed="false">
      <c r="A27" s="14" t="str">
        <f aca="false">"17"</f>
        <v>17</v>
      </c>
      <c r="B27" s="14" t="n">
        <v>25</v>
      </c>
      <c r="C27" s="13" t="str">
        <f aca="false">"陈柱林"</f>
        <v>陈柱林</v>
      </c>
      <c r="D27" s="13" t="str">
        <f aca="false">"男        "</f>
        <v>男        </v>
      </c>
      <c r="E27" s="13" t="str">
        <f aca="false">"汉族"</f>
        <v>汉族</v>
      </c>
      <c r="F27" s="13" t="str">
        <f aca="false">"广西师范大学经济学"</f>
        <v>广西师范大学经济学</v>
      </c>
      <c r="G27" s="13" t="str">
        <f aca="false">"经济学"</f>
        <v>经济学</v>
      </c>
      <c r="H27" s="13" t="str">
        <f aca="false">"小学"</f>
        <v>小学</v>
      </c>
      <c r="I27" s="13" t="str">
        <f aca="false">"102:语文"</f>
        <v>102:语文</v>
      </c>
      <c r="J27" s="12" t="s">
        <v>16</v>
      </c>
      <c r="K27" s="15" t="n">
        <v>87.8</v>
      </c>
      <c r="L27" s="14" t="n">
        <v>5</v>
      </c>
    </row>
    <row r="28" customFormat="false" ht="25.5" hidden="false" customHeight="true" outlineLevel="0" collapsed="false">
      <c r="A28" s="14" t="str">
        <f aca="false">"237"</f>
        <v>237</v>
      </c>
      <c r="B28" s="14" t="n">
        <v>26</v>
      </c>
      <c r="C28" s="13" t="str">
        <f aca="false">"罗海莲"</f>
        <v>罗海莲</v>
      </c>
      <c r="D28" s="13" t="str">
        <f aca="false">"女        "</f>
        <v>女        </v>
      </c>
      <c r="E28" s="13" t="str">
        <f aca="false">"汉族"</f>
        <v>汉族</v>
      </c>
      <c r="F28" s="13" t="str">
        <f aca="false">"广西教育学院汉语"</f>
        <v>广西教育学院汉语</v>
      </c>
      <c r="G28" s="13" t="str">
        <f aca="false">"汉语"</f>
        <v>汉语</v>
      </c>
      <c r="H28" s="13" t="str">
        <f aca="false">"小学"</f>
        <v>小学</v>
      </c>
      <c r="I28" s="13" t="str">
        <f aca="false">"102:语文"</f>
        <v>102:语文</v>
      </c>
      <c r="J28" s="12" t="s">
        <v>16</v>
      </c>
      <c r="K28" s="15" t="n">
        <v>87.8</v>
      </c>
      <c r="L28" s="14" t="n">
        <v>6</v>
      </c>
    </row>
    <row r="29" customFormat="false" ht="25.5" hidden="false" customHeight="true" outlineLevel="0" collapsed="false">
      <c r="A29" s="14" t="str">
        <f aca="false">"161"</f>
        <v>161</v>
      </c>
      <c r="B29" s="14" t="n">
        <v>27</v>
      </c>
      <c r="C29" s="13" t="str">
        <f aca="false">"黄珊珊"</f>
        <v>黄珊珊</v>
      </c>
      <c r="D29" s="13" t="str">
        <f aca="false">"女        "</f>
        <v>女        </v>
      </c>
      <c r="E29" s="13" t="str">
        <f aca="false">"汉族"</f>
        <v>汉族</v>
      </c>
      <c r="F29" s="13" t="str">
        <f aca="false">"广西教育学院初等教育"</f>
        <v>广西教育学院初等教育</v>
      </c>
      <c r="G29" s="13" t="str">
        <f aca="false">"初等教育"</f>
        <v>初等教育</v>
      </c>
      <c r="H29" s="13" t="str">
        <f aca="false">"小学"</f>
        <v>小学</v>
      </c>
      <c r="I29" s="13" t="str">
        <f aca="false">"102:语文"</f>
        <v>102:语文</v>
      </c>
      <c r="J29" s="12" t="s">
        <v>16</v>
      </c>
      <c r="K29" s="15" t="n">
        <v>87.6</v>
      </c>
      <c r="L29" s="14" t="n">
        <v>7</v>
      </c>
    </row>
    <row r="30" customFormat="false" ht="25.5" hidden="false" customHeight="true" outlineLevel="0" collapsed="false">
      <c r="A30" s="14" t="str">
        <f aca="false">"47"</f>
        <v>47</v>
      </c>
      <c r="B30" s="14" t="n">
        <v>28</v>
      </c>
      <c r="C30" s="13" t="str">
        <f aca="false">"陆绵演"</f>
        <v>陆绵演</v>
      </c>
      <c r="D30" s="13" t="str">
        <f aca="false">"男        "</f>
        <v>男        </v>
      </c>
      <c r="E30" s="13" t="str">
        <f aca="false">"汉族"</f>
        <v>汉族</v>
      </c>
      <c r="F30" s="13" t="str">
        <f aca="false">"广西师范学院小学教育"</f>
        <v>广西师范学院小学教育</v>
      </c>
      <c r="G30" s="13" t="str">
        <f aca="false">"小学教育"</f>
        <v>小学教育</v>
      </c>
      <c r="H30" s="13" t="str">
        <f aca="false">"小学"</f>
        <v>小学</v>
      </c>
      <c r="I30" s="13" t="str">
        <f aca="false">"102:语文"</f>
        <v>102:语文</v>
      </c>
      <c r="J30" s="12" t="s">
        <v>16</v>
      </c>
      <c r="K30" s="15" t="n">
        <v>86.6</v>
      </c>
      <c r="L30" s="14" t="n">
        <v>8</v>
      </c>
    </row>
    <row r="31" customFormat="false" ht="25.5" hidden="false" customHeight="true" outlineLevel="0" collapsed="false">
      <c r="A31" s="14" t="str">
        <f aca="false">"60"</f>
        <v>60</v>
      </c>
      <c r="B31" s="14" t="n">
        <v>29</v>
      </c>
      <c r="C31" s="13" t="str">
        <f aca="false">"杨美燕"</f>
        <v>杨美燕</v>
      </c>
      <c r="D31" s="13" t="str">
        <f aca="false">"女        "</f>
        <v>女        </v>
      </c>
      <c r="E31" s="13" t="str">
        <f aca="false">"汉族"</f>
        <v>汉族</v>
      </c>
      <c r="F31" s="13" t="str">
        <f aca="false">"广西教育学院汉语"</f>
        <v>广西教育学院汉语</v>
      </c>
      <c r="G31" s="13" t="str">
        <f aca="false">"汉语"</f>
        <v>汉语</v>
      </c>
      <c r="H31" s="13" t="str">
        <f aca="false">"小学"</f>
        <v>小学</v>
      </c>
      <c r="I31" s="13" t="str">
        <f aca="false">"102:语文"</f>
        <v>102:语文</v>
      </c>
      <c r="J31" s="12" t="s">
        <v>16</v>
      </c>
      <c r="K31" s="15" t="n">
        <v>86.6</v>
      </c>
      <c r="L31" s="14" t="n">
        <v>9</v>
      </c>
    </row>
    <row r="32" customFormat="false" ht="25.5" hidden="false" customHeight="true" outlineLevel="0" collapsed="false">
      <c r="A32" s="14" t="str">
        <f aca="false">"210"</f>
        <v>210</v>
      </c>
      <c r="B32" s="14" t="n">
        <v>30</v>
      </c>
      <c r="C32" s="13" t="str">
        <f aca="false">"任玉婵"</f>
        <v>任玉婵</v>
      </c>
      <c r="D32" s="13" t="str">
        <f aca="false">"女        "</f>
        <v>女        </v>
      </c>
      <c r="E32" s="13" t="str">
        <f aca="false">"汉族"</f>
        <v>汉族</v>
      </c>
      <c r="F32" s="13" t="str">
        <f aca="false">"玉林师范学院小学教育"</f>
        <v>玉林师范学院小学教育</v>
      </c>
      <c r="G32" s="13" t="str">
        <f aca="false">"小学教育"</f>
        <v>小学教育</v>
      </c>
      <c r="H32" s="13" t="str">
        <f aca="false">"小学"</f>
        <v>小学</v>
      </c>
      <c r="I32" s="13" t="str">
        <f aca="false">"102:语文"</f>
        <v>102:语文</v>
      </c>
      <c r="J32" s="12" t="s">
        <v>16</v>
      </c>
      <c r="K32" s="15" t="n">
        <v>86.4</v>
      </c>
      <c r="L32" s="14" t="n">
        <v>10</v>
      </c>
    </row>
    <row r="33" customFormat="false" ht="25.5" hidden="false" customHeight="true" outlineLevel="0" collapsed="false">
      <c r="A33" s="14" t="str">
        <f aca="false">"348"</f>
        <v>348</v>
      </c>
      <c r="B33" s="14" t="n">
        <v>31</v>
      </c>
      <c r="C33" s="13" t="str">
        <f aca="false">"周宗丽"</f>
        <v>周宗丽</v>
      </c>
      <c r="D33" s="13" t="str">
        <f aca="false">"女        "</f>
        <v>女        </v>
      </c>
      <c r="E33" s="13" t="str">
        <f aca="false">"汉族"</f>
        <v>汉族</v>
      </c>
      <c r="F33" s="13" t="str">
        <f aca="false">"玉林师范学院汉语言文学"</f>
        <v>玉林师范学院汉语言文学</v>
      </c>
      <c r="G33" s="13" t="str">
        <f aca="false">"汉语言文学"</f>
        <v>汉语言文学</v>
      </c>
      <c r="H33" s="13" t="str">
        <f aca="false">"小学"</f>
        <v>小学</v>
      </c>
      <c r="I33" s="13" t="str">
        <f aca="false">"102:语文"</f>
        <v>102:语文</v>
      </c>
      <c r="J33" s="12" t="s">
        <v>16</v>
      </c>
      <c r="K33" s="15" t="n">
        <v>86</v>
      </c>
      <c r="L33" s="14" t="n">
        <v>11</v>
      </c>
    </row>
    <row r="34" customFormat="false" ht="25.5" hidden="false" customHeight="true" outlineLevel="0" collapsed="false">
      <c r="A34" s="14" t="str">
        <f aca="false">"411"</f>
        <v>411</v>
      </c>
      <c r="B34" s="14" t="n">
        <v>32</v>
      </c>
      <c r="C34" s="13" t="str">
        <f aca="false">"钟杨阳"</f>
        <v>钟杨阳</v>
      </c>
      <c r="D34" s="13" t="str">
        <f aca="false">"女        "</f>
        <v>女        </v>
      </c>
      <c r="E34" s="13" t="str">
        <f aca="false">"汉族"</f>
        <v>汉族</v>
      </c>
      <c r="F34" s="13" t="str">
        <f aca="false">"广西外国语学院汉语言文学"</f>
        <v>广西外国语学院汉语言文学</v>
      </c>
      <c r="G34" s="13" t="str">
        <f aca="false">"汉语言文学"</f>
        <v>汉语言文学</v>
      </c>
      <c r="H34" s="13" t="str">
        <f aca="false">"小学"</f>
        <v>小学</v>
      </c>
      <c r="I34" s="13" t="str">
        <f aca="false">"102:语文"</f>
        <v>102:语文</v>
      </c>
      <c r="J34" s="12" t="s">
        <v>16</v>
      </c>
      <c r="K34" s="15" t="n">
        <v>86</v>
      </c>
      <c r="L34" s="14" t="n">
        <v>12</v>
      </c>
    </row>
    <row r="35" customFormat="false" ht="25.5" hidden="false" customHeight="true" outlineLevel="0" collapsed="false">
      <c r="A35" s="14" t="str">
        <f aca="false">"152"</f>
        <v>152</v>
      </c>
      <c r="B35" s="14" t="n">
        <v>33</v>
      </c>
      <c r="C35" s="13" t="str">
        <f aca="false">"李雪梅"</f>
        <v>李雪梅</v>
      </c>
      <c r="D35" s="13" t="str">
        <f aca="false">"女        "</f>
        <v>女        </v>
      </c>
      <c r="E35" s="13" t="str">
        <f aca="false">"汉族"</f>
        <v>汉族</v>
      </c>
      <c r="F35" s="13" t="str">
        <f aca="false">"广西民族师范学院综合文科教育"</f>
        <v>广西民族师范学院综合文科教育</v>
      </c>
      <c r="G35" s="13" t="str">
        <f aca="false">"综合文科教育"</f>
        <v>综合文科教育</v>
      </c>
      <c r="H35" s="13" t="str">
        <f aca="false">"小学"</f>
        <v>小学</v>
      </c>
      <c r="I35" s="13" t="str">
        <f aca="false">"102:语文"</f>
        <v>102:语文</v>
      </c>
      <c r="J35" s="12" t="s">
        <v>16</v>
      </c>
      <c r="K35" s="15" t="n">
        <v>85.6</v>
      </c>
      <c r="L35" s="14" t="n">
        <v>13</v>
      </c>
    </row>
    <row r="36" customFormat="false" ht="25.5" hidden="false" customHeight="true" outlineLevel="0" collapsed="false">
      <c r="A36" s="14" t="str">
        <f aca="false">"34"</f>
        <v>34</v>
      </c>
      <c r="B36" s="14" t="n">
        <v>34</v>
      </c>
      <c r="C36" s="13" t="str">
        <f aca="false">"庞翠玲"</f>
        <v>庞翠玲</v>
      </c>
      <c r="D36" s="13" t="str">
        <f aca="false">"女        "</f>
        <v>女        </v>
      </c>
      <c r="E36" s="13" t="str">
        <f aca="false">"汉族"</f>
        <v>汉族</v>
      </c>
      <c r="F36" s="13" t="str">
        <f aca="false">"柳州师范高等专科学校语文教育"</f>
        <v>柳州师范高等专科学校语文教育</v>
      </c>
      <c r="G36" s="13" t="str">
        <f aca="false">"语文教育"</f>
        <v>语文教育</v>
      </c>
      <c r="H36" s="13" t="str">
        <f aca="false">"小学"</f>
        <v>小学</v>
      </c>
      <c r="I36" s="13" t="str">
        <f aca="false">"102:语文"</f>
        <v>102:语文</v>
      </c>
      <c r="J36" s="12" t="s">
        <v>16</v>
      </c>
      <c r="K36" s="15" t="n">
        <v>85.4</v>
      </c>
      <c r="L36" s="14" t="n">
        <v>14</v>
      </c>
    </row>
    <row r="37" customFormat="false" ht="25.5" hidden="false" customHeight="true" outlineLevel="0" collapsed="false">
      <c r="A37" s="14" t="str">
        <f aca="false">"176"</f>
        <v>176</v>
      </c>
      <c r="B37" s="14" t="n">
        <v>35</v>
      </c>
      <c r="C37" s="13" t="str">
        <f aca="false">"宁雪梅"</f>
        <v>宁雪梅</v>
      </c>
      <c r="D37" s="13" t="str">
        <f aca="false">"女        "</f>
        <v>女        </v>
      </c>
      <c r="E37" s="13" t="str">
        <f aca="false">"汉族"</f>
        <v>汉族</v>
      </c>
      <c r="F37" s="13" t="str">
        <f aca="false">"钦州学院教育学小学教育文科"</f>
        <v>钦州学院教育学小学教育文科</v>
      </c>
      <c r="G37" s="13" t="str">
        <f aca="false">"教育学小学教育文科"</f>
        <v>教育学小学教育文科</v>
      </c>
      <c r="H37" s="13" t="str">
        <f aca="false">"小学"</f>
        <v>小学</v>
      </c>
      <c r="I37" s="13" t="str">
        <f aca="false">"102:语文"</f>
        <v>102:语文</v>
      </c>
      <c r="J37" s="12" t="s">
        <v>16</v>
      </c>
      <c r="K37" s="15" t="n">
        <v>85</v>
      </c>
      <c r="L37" s="14" t="n">
        <v>15</v>
      </c>
    </row>
    <row r="38" customFormat="false" ht="25.5" hidden="false" customHeight="true" outlineLevel="0" collapsed="false">
      <c r="A38" s="14" t="str">
        <f aca="false">"257"</f>
        <v>257</v>
      </c>
      <c r="B38" s="14" t="n">
        <v>36</v>
      </c>
      <c r="C38" s="13" t="str">
        <f aca="false">"王云芳"</f>
        <v>王云芳</v>
      </c>
      <c r="D38" s="13" t="str">
        <f aca="false">"女        "</f>
        <v>女        </v>
      </c>
      <c r="E38" s="13" t="str">
        <f aca="false">"汉族"</f>
        <v>汉族</v>
      </c>
      <c r="F38" s="13" t="str">
        <f aca="false">"桂林师范高等专科学校汉语"</f>
        <v>桂林师范高等专科学校汉语</v>
      </c>
      <c r="G38" s="13" t="str">
        <f aca="false">"汉语"</f>
        <v>汉语</v>
      </c>
      <c r="H38" s="13" t="str">
        <f aca="false">"小学"</f>
        <v>小学</v>
      </c>
      <c r="I38" s="13" t="str">
        <f aca="false">"102:语文"</f>
        <v>102:语文</v>
      </c>
      <c r="J38" s="16" t="s">
        <v>16</v>
      </c>
      <c r="K38" s="15" t="n">
        <v>84.8</v>
      </c>
      <c r="L38" s="14" t="n">
        <v>16</v>
      </c>
    </row>
    <row r="39" customFormat="false" ht="25.5" hidden="false" customHeight="true" outlineLevel="0" collapsed="false">
      <c r="A39" s="14" t="str">
        <f aca="false">"101"</f>
        <v>101</v>
      </c>
      <c r="B39" s="14" t="n">
        <v>37</v>
      </c>
      <c r="C39" s="13" t="str">
        <f aca="false">"樊宜丹"</f>
        <v>樊宜丹</v>
      </c>
      <c r="D39" s="13" t="str">
        <f aca="false">"女        "</f>
        <v>女        </v>
      </c>
      <c r="E39" s="13" t="str">
        <f aca="false">"汉族"</f>
        <v>汉族</v>
      </c>
      <c r="F39" s="13" t="str">
        <f aca="false">"百色学院小学教育"</f>
        <v>百色学院小学教育</v>
      </c>
      <c r="G39" s="13" t="str">
        <f aca="false">"小学教育"</f>
        <v>小学教育</v>
      </c>
      <c r="H39" s="13" t="str">
        <f aca="false">"小学"</f>
        <v>小学</v>
      </c>
      <c r="I39" s="13" t="str">
        <f aca="false">"102:语文"</f>
        <v>102:语文</v>
      </c>
      <c r="J39" s="16" t="s">
        <v>16</v>
      </c>
      <c r="K39" s="15" t="n">
        <v>84.6</v>
      </c>
      <c r="L39" s="14" t="n">
        <v>17</v>
      </c>
    </row>
    <row r="40" customFormat="false" ht="25.5" hidden="false" customHeight="true" outlineLevel="0" collapsed="false">
      <c r="A40" s="14" t="str">
        <f aca="false">"133"</f>
        <v>133</v>
      </c>
      <c r="B40" s="14" t="n">
        <v>38</v>
      </c>
      <c r="C40" s="13" t="str">
        <f aca="false">"何文清"</f>
        <v>何文清</v>
      </c>
      <c r="D40" s="13" t="str">
        <f aca="false">"女        "</f>
        <v>女        </v>
      </c>
      <c r="E40" s="13" t="str">
        <f aca="false">"汉族"</f>
        <v>汉族</v>
      </c>
      <c r="F40" s="13" t="str">
        <f aca="false">"桂林师范高等专科学校学前教育"</f>
        <v>桂林师范高等专科学校学前教育</v>
      </c>
      <c r="G40" s="13" t="str">
        <f aca="false">"学前教育"</f>
        <v>学前教育</v>
      </c>
      <c r="H40" s="13" t="str">
        <f aca="false">"小学"</f>
        <v>小学</v>
      </c>
      <c r="I40" s="13" t="str">
        <f aca="false">"102:语文"</f>
        <v>102:语文</v>
      </c>
      <c r="J40" s="12" t="s">
        <v>16</v>
      </c>
      <c r="K40" s="15" t="n">
        <v>84.6</v>
      </c>
      <c r="L40" s="14" t="n">
        <v>18</v>
      </c>
    </row>
    <row r="41" customFormat="false" ht="25.5" hidden="false" customHeight="true" outlineLevel="0" collapsed="false">
      <c r="A41" s="14" t="str">
        <f aca="false">"327"</f>
        <v>327</v>
      </c>
      <c r="B41" s="14" t="n">
        <v>39</v>
      </c>
      <c r="C41" s="13" t="str">
        <f aca="false">"黎璐"</f>
        <v>黎璐</v>
      </c>
      <c r="D41" s="13" t="str">
        <f aca="false">"女        "</f>
        <v>女        </v>
      </c>
      <c r="E41" s="13" t="str">
        <f aca="false">"汉族"</f>
        <v>汉族</v>
      </c>
      <c r="F41" s="13" t="str">
        <f aca="false">"广西师范学院学前教育辅修汉语言文学"</f>
        <v>广西师范学院学前教育辅修汉语言文学</v>
      </c>
      <c r="G41" s="13" t="str">
        <f aca="false">"学前教育辅修汉语言文学"</f>
        <v>学前教育辅修汉语言文学</v>
      </c>
      <c r="H41" s="13" t="str">
        <f aca="false">"小学"</f>
        <v>小学</v>
      </c>
      <c r="I41" s="13" t="str">
        <f aca="false">"102:语文"</f>
        <v>102:语文</v>
      </c>
      <c r="J41" s="12" t="s">
        <v>16</v>
      </c>
      <c r="K41" s="15" t="n">
        <v>84.6</v>
      </c>
      <c r="L41" s="14" t="n">
        <v>19</v>
      </c>
    </row>
    <row r="42" customFormat="false" ht="25.5" hidden="false" customHeight="true" outlineLevel="0" collapsed="false">
      <c r="A42" s="14" t="str">
        <f aca="false">"418"</f>
        <v>418</v>
      </c>
      <c r="B42" s="14" t="n">
        <v>40</v>
      </c>
      <c r="C42" s="13" t="str">
        <f aca="false">"温珊珊"</f>
        <v>温珊珊</v>
      </c>
      <c r="D42" s="13" t="str">
        <f aca="false">"女        "</f>
        <v>女        </v>
      </c>
      <c r="E42" s="13" t="str">
        <f aca="false">"汉族"</f>
        <v>汉族</v>
      </c>
      <c r="F42" s="13" t="str">
        <f aca="false">"百色学院思想政治教育"</f>
        <v>百色学院思想政治教育</v>
      </c>
      <c r="G42" s="13" t="str">
        <f aca="false">"思想政治教育"</f>
        <v>思想政治教育</v>
      </c>
      <c r="H42" s="13" t="str">
        <f aca="false">"小学"</f>
        <v>小学</v>
      </c>
      <c r="I42" s="13" t="str">
        <f aca="false">"102:语文"</f>
        <v>102:语文</v>
      </c>
      <c r="J42" s="12" t="s">
        <v>16</v>
      </c>
      <c r="K42" s="15" t="n">
        <v>84.6</v>
      </c>
      <c r="L42" s="14" t="n">
        <v>20</v>
      </c>
    </row>
    <row r="43" customFormat="false" ht="23.25" hidden="false" customHeight="true" outlineLevel="0" collapsed="false">
      <c r="A43" s="14" t="str">
        <f aca="false">"114"</f>
        <v>114</v>
      </c>
      <c r="B43" s="14" t="n">
        <v>41</v>
      </c>
      <c r="C43" s="13" t="str">
        <f aca="false">"梁伶俐"</f>
        <v>梁伶俐</v>
      </c>
      <c r="D43" s="13" t="str">
        <f aca="false">"女        "</f>
        <v>女        </v>
      </c>
      <c r="E43" s="13" t="str">
        <f aca="false">"汉族"</f>
        <v>汉族</v>
      </c>
      <c r="F43" s="13" t="str">
        <f aca="false">"桂林电子科技大学计算机与信息安全学院"</f>
        <v>桂林电子科技大学计算机与信息安全学院</v>
      </c>
      <c r="G43" s="13" t="str">
        <f aca="false">"计算机科学与技术"</f>
        <v>计算机科学与技术</v>
      </c>
      <c r="H43" s="13" t="str">
        <f aca="false">"小学"</f>
        <v>小学</v>
      </c>
      <c r="I43" s="13" t="str">
        <f aca="false">"103:数学"</f>
        <v>103:数学</v>
      </c>
      <c r="J43" s="14"/>
      <c r="K43" s="15" t="n">
        <v>89.2</v>
      </c>
      <c r="L43" s="14" t="n">
        <v>1</v>
      </c>
    </row>
    <row r="44" customFormat="false" ht="23.25" hidden="false" customHeight="true" outlineLevel="0" collapsed="false">
      <c r="A44" s="14" t="str">
        <f aca="false">"185"</f>
        <v>185</v>
      </c>
      <c r="B44" s="14" t="n">
        <v>42</v>
      </c>
      <c r="C44" s="13" t="str">
        <f aca="false">"王锦锋"</f>
        <v>王锦锋</v>
      </c>
      <c r="D44" s="13" t="str">
        <f aca="false">"女        "</f>
        <v>女        </v>
      </c>
      <c r="E44" s="13" t="str">
        <f aca="false">"汉族"</f>
        <v>汉族</v>
      </c>
      <c r="F44" s="13" t="str">
        <f aca="false">"广西梧州学院小学教育"</f>
        <v>广西梧州学院小学教育</v>
      </c>
      <c r="G44" s="13" t="str">
        <f aca="false">"小学教育"</f>
        <v>小学教育</v>
      </c>
      <c r="H44" s="13" t="str">
        <f aca="false">"小学"</f>
        <v>小学</v>
      </c>
      <c r="I44" s="13" t="str">
        <f aca="false">"103:数学"</f>
        <v>103:数学</v>
      </c>
      <c r="J44" s="14"/>
      <c r="K44" s="15" t="n">
        <v>87.2</v>
      </c>
      <c r="L44" s="14" t="n">
        <v>2</v>
      </c>
    </row>
    <row r="45" customFormat="false" ht="23.25" hidden="false" customHeight="true" outlineLevel="0" collapsed="false">
      <c r="A45" s="14" t="str">
        <f aca="false">"125"</f>
        <v>125</v>
      </c>
      <c r="B45" s="14" t="n">
        <v>43</v>
      </c>
      <c r="C45" s="13" t="str">
        <f aca="false">"梁雪玲"</f>
        <v>梁雪玲</v>
      </c>
      <c r="D45" s="13" t="str">
        <f aca="false">"女        "</f>
        <v>女        </v>
      </c>
      <c r="E45" s="13" t="str">
        <f aca="false">"汉族"</f>
        <v>汉族</v>
      </c>
      <c r="F45" s="13" t="str">
        <f aca="false">"桂林师范高等专科学校综合理科"</f>
        <v>桂林师范高等专科学校综合理科</v>
      </c>
      <c r="G45" s="13" t="str">
        <f aca="false">"综合理科"</f>
        <v>综合理科</v>
      </c>
      <c r="H45" s="13" t="str">
        <f aca="false">"小学"</f>
        <v>小学</v>
      </c>
      <c r="I45" s="13" t="str">
        <f aca="false">"103:数学"</f>
        <v>103:数学</v>
      </c>
      <c r="J45" s="14"/>
      <c r="K45" s="15" t="n">
        <v>86.2</v>
      </c>
      <c r="L45" s="14" t="n">
        <v>3</v>
      </c>
    </row>
    <row r="46" customFormat="false" ht="23.25" hidden="false" customHeight="true" outlineLevel="0" collapsed="false">
      <c r="A46" s="14" t="str">
        <f aca="false">"209"</f>
        <v>209</v>
      </c>
      <c r="B46" s="14" t="n">
        <v>44</v>
      </c>
      <c r="C46" s="13" t="str">
        <f aca="false">"罗妮"</f>
        <v>罗妮</v>
      </c>
      <c r="D46" s="13" t="str">
        <f aca="false">"女        "</f>
        <v>女        </v>
      </c>
      <c r="E46" s="13" t="str">
        <f aca="false">"汉族"</f>
        <v>汉族</v>
      </c>
      <c r="F46" s="13" t="str">
        <f aca="false">"桂林师范高等专科学校初等教育"</f>
        <v>桂林师范高等专科学校初等教育</v>
      </c>
      <c r="G46" s="13" t="str">
        <f aca="false">"初等教育"</f>
        <v>初等教育</v>
      </c>
      <c r="H46" s="13" t="str">
        <f aca="false">"小学"</f>
        <v>小学</v>
      </c>
      <c r="I46" s="13" t="str">
        <f aca="false">"103:数学"</f>
        <v>103:数学</v>
      </c>
      <c r="J46" s="14"/>
      <c r="K46" s="15" t="n">
        <v>85.6</v>
      </c>
      <c r="L46" s="14" t="n">
        <v>4</v>
      </c>
    </row>
    <row r="47" customFormat="false" ht="23.25" hidden="false" customHeight="true" outlineLevel="0" collapsed="false">
      <c r="A47" s="14" t="str">
        <f aca="false">"443"</f>
        <v>443</v>
      </c>
      <c r="B47" s="14" t="n">
        <v>45</v>
      </c>
      <c r="C47" s="13" t="str">
        <f aca="false">"梁玉婵"</f>
        <v>梁玉婵</v>
      </c>
      <c r="D47" s="13" t="str">
        <f aca="false">"女        "</f>
        <v>女        </v>
      </c>
      <c r="E47" s="13" t="str">
        <f aca="false">"汉族"</f>
        <v>汉族</v>
      </c>
      <c r="F47" s="13" t="str">
        <f aca="false">"武汉理工大学材料成型及控制工程"</f>
        <v>武汉理工大学材料成型及控制工程</v>
      </c>
      <c r="G47" s="13" t="str">
        <f aca="false">"材料成型及控制工程"</f>
        <v>材料成型及控制工程</v>
      </c>
      <c r="H47" s="13" t="str">
        <f aca="false">"小学"</f>
        <v>小学</v>
      </c>
      <c r="I47" s="13" t="str">
        <f aca="false">"103:数学"</f>
        <v>103:数学</v>
      </c>
      <c r="J47" s="14"/>
      <c r="K47" s="15" t="n">
        <v>85.6</v>
      </c>
      <c r="L47" s="14" t="n">
        <v>5</v>
      </c>
    </row>
    <row r="48" customFormat="false" ht="23.25" hidden="false" customHeight="true" outlineLevel="0" collapsed="false">
      <c r="A48" s="14" t="str">
        <f aca="false">"20"</f>
        <v>20</v>
      </c>
      <c r="B48" s="14" t="n">
        <v>46</v>
      </c>
      <c r="C48" s="13" t="str">
        <f aca="false">"韦珊珊"</f>
        <v>韦珊珊</v>
      </c>
      <c r="D48" s="13" t="str">
        <f aca="false">"女        "</f>
        <v>女        </v>
      </c>
      <c r="E48" s="13" t="str">
        <f aca="false">"汉族"</f>
        <v>汉族</v>
      </c>
      <c r="F48" s="13" t="str">
        <f aca="false">"广西玉林师范学院教育学"</f>
        <v>广西玉林师范学院教育学</v>
      </c>
      <c r="G48" s="13" t="str">
        <f aca="false">"教育学"</f>
        <v>教育学</v>
      </c>
      <c r="H48" s="13" t="str">
        <f aca="false">"小学"</f>
        <v>小学</v>
      </c>
      <c r="I48" s="13" t="str">
        <f aca="false">"103:数学"</f>
        <v>103:数学</v>
      </c>
      <c r="J48" s="14"/>
      <c r="K48" s="15" t="n">
        <v>84.8</v>
      </c>
      <c r="L48" s="14" t="n">
        <v>6</v>
      </c>
    </row>
    <row r="49" customFormat="false" ht="23.25" hidden="false" customHeight="true" outlineLevel="0" collapsed="false">
      <c r="A49" s="14" t="str">
        <f aca="false">"370"</f>
        <v>370</v>
      </c>
      <c r="B49" s="14" t="n">
        <v>47</v>
      </c>
      <c r="C49" s="13" t="str">
        <f aca="false">"何静"</f>
        <v>何静</v>
      </c>
      <c r="D49" s="13" t="str">
        <f aca="false">"女        "</f>
        <v>女        </v>
      </c>
      <c r="E49" s="13" t="str">
        <f aca="false">"汉族"</f>
        <v>汉族</v>
      </c>
      <c r="F49" s="13" t="str">
        <f aca="false">"广西桂林师范高等专科学校化学教育"</f>
        <v>广西桂林师范高等专科学校化学教育</v>
      </c>
      <c r="G49" s="13" t="str">
        <f aca="false">"化学教育"</f>
        <v>化学教育</v>
      </c>
      <c r="H49" s="13" t="str">
        <f aca="false">"小学"</f>
        <v>小学</v>
      </c>
      <c r="I49" s="13" t="str">
        <f aca="false">"103:数学"</f>
        <v>103:数学</v>
      </c>
      <c r="J49" s="14"/>
      <c r="K49" s="15" t="n">
        <v>84.2</v>
      </c>
      <c r="L49" s="14" t="n">
        <v>7</v>
      </c>
    </row>
    <row r="50" customFormat="false" ht="23.25" hidden="false" customHeight="true" outlineLevel="0" collapsed="false">
      <c r="A50" s="14" t="str">
        <f aca="false">"227"</f>
        <v>227</v>
      </c>
      <c r="B50" s="14" t="n">
        <v>48</v>
      </c>
      <c r="C50" s="13" t="str">
        <f aca="false">"陈雪婵"</f>
        <v>陈雪婵</v>
      </c>
      <c r="D50" s="13" t="str">
        <f aca="false">"女        "</f>
        <v>女        </v>
      </c>
      <c r="E50" s="13" t="str">
        <f aca="false">"汉族"</f>
        <v>汉族</v>
      </c>
      <c r="F50" s="13" t="str">
        <f aca="false">"桂林师范高等专科学校初等教育"</f>
        <v>桂林师范高等专科学校初等教育</v>
      </c>
      <c r="G50" s="13" t="str">
        <f aca="false">"初等教育"</f>
        <v>初等教育</v>
      </c>
      <c r="H50" s="13" t="str">
        <f aca="false">"小学"</f>
        <v>小学</v>
      </c>
      <c r="I50" s="13" t="str">
        <f aca="false">"103:数学"</f>
        <v>103:数学</v>
      </c>
      <c r="J50" s="14"/>
      <c r="K50" s="15" t="n">
        <v>84</v>
      </c>
      <c r="L50" s="14" t="n">
        <v>8</v>
      </c>
    </row>
    <row r="51" customFormat="false" ht="23.25" hidden="false" customHeight="true" outlineLevel="0" collapsed="false">
      <c r="A51" s="14" t="str">
        <f aca="false">"422"</f>
        <v>422</v>
      </c>
      <c r="B51" s="14" t="n">
        <v>49</v>
      </c>
      <c r="C51" s="13" t="str">
        <f aca="false">"周家惠"</f>
        <v>周家惠</v>
      </c>
      <c r="D51" s="13" t="str">
        <f aca="false">"女        "</f>
        <v>女        </v>
      </c>
      <c r="E51" s="13" t="str">
        <f aca="false">"汉族"</f>
        <v>汉族</v>
      </c>
      <c r="F51" s="13" t="str">
        <f aca="false">"桂林理工大学博文管理学院通信工程"</f>
        <v>桂林理工大学博文管理学院通信工程</v>
      </c>
      <c r="G51" s="13" t="str">
        <f aca="false">"通信工程"</f>
        <v>通信工程</v>
      </c>
      <c r="H51" s="13" t="str">
        <f aca="false">"小学"</f>
        <v>小学</v>
      </c>
      <c r="I51" s="13" t="str">
        <f aca="false">"103:数学"</f>
        <v>103:数学</v>
      </c>
      <c r="J51" s="14"/>
      <c r="K51" s="15" t="n">
        <v>84</v>
      </c>
      <c r="L51" s="14" t="n">
        <v>9</v>
      </c>
    </row>
    <row r="52" customFormat="false" ht="23.25" hidden="false" customHeight="true" outlineLevel="0" collapsed="false">
      <c r="A52" s="14" t="str">
        <f aca="false">"21"</f>
        <v>21</v>
      </c>
      <c r="B52" s="14" t="n">
        <v>50</v>
      </c>
      <c r="C52" s="13" t="str">
        <f aca="false">"李希琼"</f>
        <v>李希琼</v>
      </c>
      <c r="D52" s="13" t="str">
        <f aca="false">"女        "</f>
        <v>女        </v>
      </c>
      <c r="E52" s="13" t="str">
        <f aca="false">"汉族"</f>
        <v>汉族</v>
      </c>
      <c r="F52" s="13" t="str">
        <f aca="false">"桂林师范高等专科学校数学教育"</f>
        <v>桂林师范高等专科学校数学教育</v>
      </c>
      <c r="G52" s="13" t="str">
        <f aca="false">"数学教育"</f>
        <v>数学教育</v>
      </c>
      <c r="H52" s="13" t="str">
        <f aca="false">"小学"</f>
        <v>小学</v>
      </c>
      <c r="I52" s="13" t="str">
        <f aca="false">"103:数学"</f>
        <v>103:数学</v>
      </c>
      <c r="J52" s="14"/>
      <c r="K52" s="15" t="n">
        <v>83.8</v>
      </c>
      <c r="L52" s="14" t="n">
        <v>10</v>
      </c>
    </row>
    <row r="53" customFormat="false" ht="23.25" hidden="false" customHeight="true" outlineLevel="0" collapsed="false">
      <c r="A53" s="14" t="str">
        <f aca="false">"432"</f>
        <v>432</v>
      </c>
      <c r="B53" s="14" t="n">
        <v>51</v>
      </c>
      <c r="C53" s="13" t="str">
        <f aca="false">"谢惠青"</f>
        <v>谢惠青</v>
      </c>
      <c r="D53" s="13" t="str">
        <f aca="false">"女        "</f>
        <v>女        </v>
      </c>
      <c r="E53" s="13" t="str">
        <f aca="false">"汉族"</f>
        <v>汉族</v>
      </c>
      <c r="F53" s="13" t="str">
        <f aca="false">"钦州学院旅游管理"</f>
        <v>钦州学院旅游管理</v>
      </c>
      <c r="G53" s="13" t="str">
        <f aca="false">"旅游管理"</f>
        <v>旅游管理</v>
      </c>
      <c r="H53" s="13" t="str">
        <f aca="false">"小学"</f>
        <v>小学</v>
      </c>
      <c r="I53" s="13" t="str">
        <f aca="false">"103:数学"</f>
        <v>103:数学</v>
      </c>
      <c r="J53" s="14"/>
      <c r="K53" s="15" t="n">
        <v>83.4</v>
      </c>
      <c r="L53" s="14" t="n">
        <v>11</v>
      </c>
    </row>
    <row r="54" customFormat="false" ht="23.25" hidden="false" customHeight="true" outlineLevel="0" collapsed="false">
      <c r="A54" s="14" t="str">
        <f aca="false">"405"</f>
        <v>405</v>
      </c>
      <c r="B54" s="14" t="n">
        <v>52</v>
      </c>
      <c r="C54" s="13" t="str">
        <f aca="false">"何倩雯"</f>
        <v>何倩雯</v>
      </c>
      <c r="D54" s="13" t="str">
        <f aca="false">"女        "</f>
        <v>女        </v>
      </c>
      <c r="E54" s="13" t="str">
        <f aca="false">"汉族"</f>
        <v>汉族</v>
      </c>
      <c r="F54" s="13" t="str">
        <f aca="false">"玉林师范学院学前教育"</f>
        <v>玉林师范学院学前教育</v>
      </c>
      <c r="G54" s="13" t="str">
        <f aca="false">"学前教育"</f>
        <v>学前教育</v>
      </c>
      <c r="H54" s="13" t="str">
        <f aca="false">"小学"</f>
        <v>小学</v>
      </c>
      <c r="I54" s="13" t="str">
        <f aca="false">"103:数学"</f>
        <v>103:数学</v>
      </c>
      <c r="J54" s="14"/>
      <c r="K54" s="15" t="n">
        <v>83.2</v>
      </c>
      <c r="L54" s="14" t="n">
        <v>12</v>
      </c>
    </row>
    <row r="55" customFormat="false" ht="23.25" hidden="false" customHeight="true" outlineLevel="0" collapsed="false">
      <c r="A55" s="14" t="str">
        <f aca="false">"324"</f>
        <v>324</v>
      </c>
      <c r="B55" s="14" t="n">
        <v>53</v>
      </c>
      <c r="C55" s="13" t="str">
        <f aca="false">"唐宁宁"</f>
        <v>唐宁宁</v>
      </c>
      <c r="D55" s="13" t="str">
        <f aca="false">"女        "</f>
        <v>女        </v>
      </c>
      <c r="E55" s="13" t="str">
        <f aca="false">"汉族"</f>
        <v>汉族</v>
      </c>
      <c r="F55" s="13" t="str">
        <f aca="false">"绥化学院英语"</f>
        <v>绥化学院英语</v>
      </c>
      <c r="G55" s="13" t="str">
        <f aca="false">"英语"</f>
        <v>英语</v>
      </c>
      <c r="H55" s="13" t="str">
        <f aca="false">"小学"</f>
        <v>小学</v>
      </c>
      <c r="I55" s="13" t="str">
        <f aca="false">"103:数学"</f>
        <v>103:数学</v>
      </c>
      <c r="J55" s="14"/>
      <c r="K55" s="15" t="n">
        <v>82.4</v>
      </c>
      <c r="L55" s="14" t="n">
        <v>13</v>
      </c>
    </row>
    <row r="56" customFormat="false" ht="23.25" hidden="false" customHeight="true" outlineLevel="0" collapsed="false">
      <c r="A56" s="14" t="str">
        <f aca="false">"387"</f>
        <v>387</v>
      </c>
      <c r="B56" s="14" t="n">
        <v>54</v>
      </c>
      <c r="C56" s="13" t="str">
        <f aca="false">"宁健兵"</f>
        <v>宁健兵</v>
      </c>
      <c r="D56" s="13" t="str">
        <f aca="false">"女        "</f>
        <v>女        </v>
      </c>
      <c r="E56" s="13" t="str">
        <f aca="false">"汉族"</f>
        <v>汉族</v>
      </c>
      <c r="F56" s="13" t="str">
        <f aca="false">"广西科技师范学院数学教育"</f>
        <v>广西科技师范学院数学教育</v>
      </c>
      <c r="G56" s="13" t="str">
        <f aca="false">"数学教育"</f>
        <v>数学教育</v>
      </c>
      <c r="H56" s="13" t="str">
        <f aca="false">"小学"</f>
        <v>小学</v>
      </c>
      <c r="I56" s="13" t="str">
        <f aca="false">"103:数学"</f>
        <v>103:数学</v>
      </c>
      <c r="J56" s="14"/>
      <c r="K56" s="15" t="n">
        <v>82.4</v>
      </c>
      <c r="L56" s="14" t="n">
        <v>14</v>
      </c>
    </row>
    <row r="57" customFormat="false" ht="23.25" hidden="false" customHeight="true" outlineLevel="0" collapsed="false">
      <c r="A57" s="14" t="str">
        <f aca="false">"164"</f>
        <v>164</v>
      </c>
      <c r="B57" s="14" t="n">
        <v>55</v>
      </c>
      <c r="C57" s="13" t="str">
        <f aca="false">"张珊"</f>
        <v>张珊</v>
      </c>
      <c r="D57" s="13" t="str">
        <f aca="false">"女        "</f>
        <v>女        </v>
      </c>
      <c r="E57" s="13" t="str">
        <f aca="false">"汉族"</f>
        <v>汉族</v>
      </c>
      <c r="F57" s="13" t="str">
        <f aca="false">"广西民族师范学院数学教育"</f>
        <v>广西民族师范学院数学教育</v>
      </c>
      <c r="G57" s="13" t="str">
        <f aca="false">"数学教育"</f>
        <v>数学教育</v>
      </c>
      <c r="H57" s="13" t="str">
        <f aca="false">"小学"</f>
        <v>小学</v>
      </c>
      <c r="I57" s="13" t="str">
        <f aca="false">"103:数学"</f>
        <v>103:数学</v>
      </c>
      <c r="J57" s="14"/>
      <c r="K57" s="15" t="n">
        <v>82.2</v>
      </c>
      <c r="L57" s="14" t="n">
        <v>15</v>
      </c>
    </row>
    <row r="58" customFormat="false" ht="23.25" hidden="false" customHeight="true" outlineLevel="0" collapsed="false">
      <c r="A58" s="14" t="str">
        <f aca="false">"211"</f>
        <v>211</v>
      </c>
      <c r="B58" s="14" t="n">
        <v>56</v>
      </c>
      <c r="C58" s="13" t="str">
        <f aca="false">"韦颜颜"</f>
        <v>韦颜颜</v>
      </c>
      <c r="D58" s="13" t="str">
        <f aca="false">"女        "</f>
        <v>女        </v>
      </c>
      <c r="E58" s="13" t="str">
        <f aca="false">"汉族"</f>
        <v>汉族</v>
      </c>
      <c r="F58" s="13" t="str">
        <f aca="false">"广西师范学院通信工程"</f>
        <v>广西师范学院通信工程</v>
      </c>
      <c r="G58" s="13" t="str">
        <f aca="false">"通信工程"</f>
        <v>通信工程</v>
      </c>
      <c r="H58" s="13" t="str">
        <f aca="false">"小学"</f>
        <v>小学</v>
      </c>
      <c r="I58" s="13" t="str">
        <f aca="false">"103:数学"</f>
        <v>103:数学</v>
      </c>
      <c r="J58" s="14"/>
      <c r="K58" s="15" t="n">
        <v>82</v>
      </c>
      <c r="L58" s="14" t="n">
        <v>16</v>
      </c>
    </row>
    <row r="59" customFormat="false" ht="23.25" hidden="false" customHeight="true" outlineLevel="0" collapsed="false">
      <c r="A59" s="14" t="str">
        <f aca="false">"82"</f>
        <v>82</v>
      </c>
      <c r="B59" s="14" t="n">
        <v>57</v>
      </c>
      <c r="C59" s="13" t="str">
        <f aca="false">"宁梓呈"</f>
        <v>宁梓呈</v>
      </c>
      <c r="D59" s="13" t="str">
        <f aca="false">"女        "</f>
        <v>女        </v>
      </c>
      <c r="E59" s="13" t="str">
        <f aca="false">"汉族"</f>
        <v>汉族</v>
      </c>
      <c r="F59" s="13" t="str">
        <f aca="false">"南宁学院会计与审计"</f>
        <v>南宁学院会计与审计</v>
      </c>
      <c r="G59" s="13" t="str">
        <f aca="false">"会计与审计"</f>
        <v>会计与审计</v>
      </c>
      <c r="H59" s="13" t="str">
        <f aca="false">"小学"</f>
        <v>小学</v>
      </c>
      <c r="I59" s="13" t="str">
        <f aca="false">"103:数学"</f>
        <v>103:数学</v>
      </c>
      <c r="J59" s="14"/>
      <c r="K59" s="15" t="n">
        <v>81.6</v>
      </c>
      <c r="L59" s="14" t="n">
        <v>17</v>
      </c>
    </row>
    <row r="60" customFormat="false" ht="23.25" hidden="false" customHeight="true" outlineLevel="0" collapsed="false">
      <c r="A60" s="14" t="str">
        <f aca="false">"409"</f>
        <v>409</v>
      </c>
      <c r="B60" s="14" t="n">
        <v>58</v>
      </c>
      <c r="C60" s="13" t="str">
        <f aca="false">"岑启健"</f>
        <v>岑启健</v>
      </c>
      <c r="D60" s="13" t="str">
        <f aca="false">"男        "</f>
        <v>男        </v>
      </c>
      <c r="E60" s="13" t="str">
        <f aca="false">"汉族"</f>
        <v>汉族</v>
      </c>
      <c r="F60" s="13" t="str">
        <f aca="false">"玉林师范学院应用化学"</f>
        <v>玉林师范学院应用化学</v>
      </c>
      <c r="G60" s="13" t="str">
        <f aca="false">"应用化学"</f>
        <v>应用化学</v>
      </c>
      <c r="H60" s="13" t="str">
        <f aca="false">"小学"</f>
        <v>小学</v>
      </c>
      <c r="I60" s="13" t="str">
        <f aca="false">"103:数学"</f>
        <v>103:数学</v>
      </c>
      <c r="J60" s="14"/>
      <c r="K60" s="15" t="n">
        <v>81.6</v>
      </c>
      <c r="L60" s="14" t="n">
        <v>18</v>
      </c>
    </row>
    <row r="61" customFormat="false" ht="23.25" hidden="false" customHeight="true" outlineLevel="0" collapsed="false">
      <c r="A61" s="14" t="str">
        <f aca="false">"351"</f>
        <v>351</v>
      </c>
      <c r="B61" s="14" t="n">
        <v>59</v>
      </c>
      <c r="C61" s="13" t="str">
        <f aca="false">"陈锦"</f>
        <v>陈锦</v>
      </c>
      <c r="D61" s="13" t="str">
        <f aca="false">"女        "</f>
        <v>女        </v>
      </c>
      <c r="E61" s="13" t="str">
        <f aca="false">"汉族"</f>
        <v>汉族</v>
      </c>
      <c r="F61" s="13" t="str">
        <f aca="false">"广西民族师范学院数学教育"</f>
        <v>广西民族师范学院数学教育</v>
      </c>
      <c r="G61" s="13" t="str">
        <f aca="false">"数学教育"</f>
        <v>数学教育</v>
      </c>
      <c r="H61" s="13" t="str">
        <f aca="false">"小学"</f>
        <v>小学</v>
      </c>
      <c r="I61" s="13" t="str">
        <f aca="false">"103:数学"</f>
        <v>103:数学</v>
      </c>
      <c r="J61" s="14"/>
      <c r="K61" s="15" t="n">
        <v>81.4</v>
      </c>
      <c r="L61" s="14" t="n">
        <v>19</v>
      </c>
    </row>
    <row r="62" customFormat="false" ht="23.25" hidden="false" customHeight="true" outlineLevel="0" collapsed="false">
      <c r="A62" s="14" t="str">
        <f aca="false">"132"</f>
        <v>132</v>
      </c>
      <c r="B62" s="14" t="n">
        <v>60</v>
      </c>
      <c r="C62" s="13" t="str">
        <f aca="false">"唐旭昇"</f>
        <v>唐旭昇</v>
      </c>
      <c r="D62" s="13" t="str">
        <f aca="false">"男        "</f>
        <v>男        </v>
      </c>
      <c r="E62" s="13" t="str">
        <f aca="false">"汉族"</f>
        <v>汉族</v>
      </c>
      <c r="F62" s="13" t="str">
        <f aca="false">"桂林师范高等专科学校物理教育"</f>
        <v>桂林师范高等专科学校物理教育</v>
      </c>
      <c r="G62" s="13" t="str">
        <f aca="false">"物理教育"</f>
        <v>物理教育</v>
      </c>
      <c r="H62" s="13" t="str">
        <f aca="false">"小学"</f>
        <v>小学</v>
      </c>
      <c r="I62" s="13" t="str">
        <f aca="false">"103:数学"</f>
        <v>103:数学</v>
      </c>
      <c r="J62" s="14"/>
      <c r="K62" s="15" t="n">
        <v>80.2</v>
      </c>
      <c r="L62" s="14" t="n">
        <v>20</v>
      </c>
    </row>
    <row r="63" customFormat="false" ht="23.25" hidden="false" customHeight="true" outlineLevel="0" collapsed="false">
      <c r="A63" s="14" t="str">
        <f aca="false">"4"</f>
        <v>4</v>
      </c>
      <c r="B63" s="14" t="n">
        <v>61</v>
      </c>
      <c r="C63" s="13" t="str">
        <f aca="false">"梁夏"</f>
        <v>梁夏</v>
      </c>
      <c r="D63" s="13" t="str">
        <f aca="false">"女        "</f>
        <v>女        </v>
      </c>
      <c r="E63" s="13" t="str">
        <f aca="false">"汉族"</f>
        <v>汉族</v>
      </c>
      <c r="F63" s="13" t="str">
        <f aca="false">"广西科技大学数学与应用数学"</f>
        <v>广西科技大学数学与应用数学</v>
      </c>
      <c r="G63" s="13" t="str">
        <f aca="false">"数学与应用数学"</f>
        <v>数学与应用数学</v>
      </c>
      <c r="H63" s="13" t="str">
        <f aca="false">"小学"</f>
        <v>小学</v>
      </c>
      <c r="I63" s="13" t="str">
        <f aca="false">"103:数学"</f>
        <v>103:数学</v>
      </c>
      <c r="J63" s="14"/>
      <c r="K63" s="15" t="n">
        <v>79.8</v>
      </c>
      <c r="L63" s="14" t="n">
        <v>21</v>
      </c>
    </row>
    <row r="64" customFormat="false" ht="23.25" hidden="false" customHeight="true" outlineLevel="0" collapsed="false">
      <c r="A64" s="14" t="str">
        <f aca="false">"319"</f>
        <v>319</v>
      </c>
      <c r="B64" s="14" t="n">
        <v>62</v>
      </c>
      <c r="C64" s="13" t="str">
        <f aca="false">"骆倩冰"</f>
        <v>骆倩冰</v>
      </c>
      <c r="D64" s="13" t="str">
        <f aca="false">"女        "</f>
        <v>女        </v>
      </c>
      <c r="E64" s="13" t="str">
        <f aca="false">"汉族"</f>
        <v>汉族</v>
      </c>
      <c r="F64" s="13" t="str">
        <f aca="false">"广西民族师范学院学前教育"</f>
        <v>广西民族师范学院学前教育</v>
      </c>
      <c r="G64" s="13" t="str">
        <f aca="false">"学前教育"</f>
        <v>学前教育</v>
      </c>
      <c r="H64" s="13" t="str">
        <f aca="false">"小学"</f>
        <v>小学</v>
      </c>
      <c r="I64" s="13" t="str">
        <f aca="false">"103:数学"</f>
        <v>103:数学</v>
      </c>
      <c r="J64" s="14"/>
      <c r="K64" s="15" t="n">
        <v>79.8</v>
      </c>
      <c r="L64" s="14" t="n">
        <v>22</v>
      </c>
    </row>
    <row r="65" customFormat="false" ht="23.25" hidden="false" customHeight="true" outlineLevel="0" collapsed="false">
      <c r="A65" s="14" t="str">
        <f aca="false">"322"</f>
        <v>322</v>
      </c>
      <c r="B65" s="14" t="n">
        <v>63</v>
      </c>
      <c r="C65" s="13" t="str">
        <f aca="false">"卢婷"</f>
        <v>卢婷</v>
      </c>
      <c r="D65" s="13" t="str">
        <f aca="false">"女        "</f>
        <v>女        </v>
      </c>
      <c r="E65" s="13" t="str">
        <f aca="false">"壮族"</f>
        <v>壮族</v>
      </c>
      <c r="F65" s="13" t="str">
        <f aca="false">"玉林师范学院物理学"</f>
        <v>玉林师范学院物理学</v>
      </c>
      <c r="G65" s="13" t="str">
        <f aca="false">"物理学"</f>
        <v>物理学</v>
      </c>
      <c r="H65" s="13" t="str">
        <f aca="false">"小学"</f>
        <v>小学</v>
      </c>
      <c r="I65" s="13" t="str">
        <f aca="false">"103:数学"</f>
        <v>103:数学</v>
      </c>
      <c r="J65" s="14"/>
      <c r="K65" s="15" t="n">
        <v>79.4</v>
      </c>
      <c r="L65" s="14" t="n">
        <v>23</v>
      </c>
    </row>
    <row r="66" customFormat="false" ht="25.5" hidden="false" customHeight="true" outlineLevel="0" collapsed="false">
      <c r="A66" s="14" t="str">
        <f aca="false">"395"</f>
        <v>395</v>
      </c>
      <c r="B66" s="14" t="n">
        <v>64</v>
      </c>
      <c r="C66" s="13" t="str">
        <f aca="false">"钟玮晴"</f>
        <v>钟玮晴</v>
      </c>
      <c r="D66" s="13" t="str">
        <f aca="false">"女        "</f>
        <v>女        </v>
      </c>
      <c r="E66" s="13" t="str">
        <f aca="false">"汉族"</f>
        <v>汉族</v>
      </c>
      <c r="F66" s="13" t="str">
        <f aca="false">"玉林师范学院学前教育"</f>
        <v>玉林师范学院学前教育</v>
      </c>
      <c r="G66" s="13" t="str">
        <f aca="false">"学前教育"</f>
        <v>学前教育</v>
      </c>
      <c r="H66" s="13" t="str">
        <f aca="false">"小学"</f>
        <v>小学</v>
      </c>
      <c r="I66" s="13" t="str">
        <f aca="false">"103:数学"</f>
        <v>103:数学</v>
      </c>
      <c r="J66" s="14"/>
      <c r="K66" s="15" t="n">
        <v>79.2</v>
      </c>
      <c r="L66" s="14" t="n">
        <v>24</v>
      </c>
    </row>
    <row r="67" customFormat="false" ht="23.25" hidden="false" customHeight="true" outlineLevel="0" collapsed="false">
      <c r="A67" s="14" t="str">
        <f aca="false">"312"</f>
        <v>312</v>
      </c>
      <c r="B67" s="14" t="n">
        <v>65</v>
      </c>
      <c r="C67" s="13" t="str">
        <f aca="false">"吴芳"</f>
        <v>吴芳</v>
      </c>
      <c r="D67" s="13" t="str">
        <f aca="false">"女        "</f>
        <v>女        </v>
      </c>
      <c r="E67" s="13" t="str">
        <f aca="false">"汉族"</f>
        <v>汉族</v>
      </c>
      <c r="F67" s="13" t="str">
        <f aca="false">"柳州师范高等专科学校数学教育"</f>
        <v>柳州师范高等专科学校数学教育</v>
      </c>
      <c r="G67" s="13" t="str">
        <f aca="false">"数学教育"</f>
        <v>数学教育</v>
      </c>
      <c r="H67" s="13" t="str">
        <f aca="false">"小学"</f>
        <v>小学</v>
      </c>
      <c r="I67" s="13" t="str">
        <f aca="false">"103:数学"</f>
        <v>103:数学</v>
      </c>
      <c r="J67" s="14"/>
      <c r="K67" s="15" t="n">
        <v>79</v>
      </c>
      <c r="L67" s="14" t="n">
        <v>25</v>
      </c>
    </row>
    <row r="68" customFormat="false" ht="23.25" hidden="false" customHeight="true" outlineLevel="0" collapsed="false">
      <c r="A68" s="14" t="str">
        <f aca="false">"287"</f>
        <v>287</v>
      </c>
      <c r="B68" s="14" t="n">
        <v>66</v>
      </c>
      <c r="C68" s="13" t="str">
        <f aca="false">"张丽榕"</f>
        <v>张丽榕</v>
      </c>
      <c r="D68" s="13" t="str">
        <f aca="false">"女        "</f>
        <v>女        </v>
      </c>
      <c r="E68" s="13" t="str">
        <f aca="false">"汉族"</f>
        <v>汉族</v>
      </c>
      <c r="F68" s="13" t="str">
        <f aca="false">"六盘水师范学院生物教育"</f>
        <v>六盘水师范学院生物教育</v>
      </c>
      <c r="G68" s="13" t="str">
        <f aca="false">"生物教育"</f>
        <v>生物教育</v>
      </c>
      <c r="H68" s="13" t="str">
        <f aca="false">"小学"</f>
        <v>小学</v>
      </c>
      <c r="I68" s="13" t="str">
        <f aca="false">"103:数学"</f>
        <v>103:数学</v>
      </c>
      <c r="J68" s="14"/>
      <c r="K68" s="15" t="n">
        <v>78.8</v>
      </c>
      <c r="L68" s="14" t="n">
        <v>26</v>
      </c>
    </row>
    <row r="69" customFormat="false" ht="23.25" hidden="false" customHeight="true" outlineLevel="0" collapsed="false">
      <c r="A69" s="14" t="str">
        <f aca="false">"294"</f>
        <v>294</v>
      </c>
      <c r="B69" s="14" t="n">
        <v>67</v>
      </c>
      <c r="C69" s="13" t="str">
        <f aca="false">"吴为荣"</f>
        <v>吴为荣</v>
      </c>
      <c r="D69" s="13" t="str">
        <f aca="false">"男        "</f>
        <v>男        </v>
      </c>
      <c r="E69" s="13" t="str">
        <f aca="false">"汉族"</f>
        <v>汉族</v>
      </c>
      <c r="F69" s="13" t="str">
        <f aca="false">"玉林师范学院计算机科学与技术"</f>
        <v>玉林师范学院计算机科学与技术</v>
      </c>
      <c r="G69" s="13" t="str">
        <f aca="false">"计算机科学与技术"</f>
        <v>计算机科学与技术</v>
      </c>
      <c r="H69" s="13" t="str">
        <f aca="false">"小学"</f>
        <v>小学</v>
      </c>
      <c r="I69" s="13" t="str">
        <f aca="false">"103:数学"</f>
        <v>103:数学</v>
      </c>
      <c r="J69" s="14"/>
      <c r="K69" s="15" t="n">
        <v>78.8</v>
      </c>
      <c r="L69" s="14" t="n">
        <v>27</v>
      </c>
    </row>
    <row r="70" customFormat="false" ht="23.25" hidden="false" customHeight="true" outlineLevel="0" collapsed="false">
      <c r="A70" s="14" t="str">
        <f aca="false">"400"</f>
        <v>400</v>
      </c>
      <c r="B70" s="14" t="n">
        <v>68</v>
      </c>
      <c r="C70" s="13" t="str">
        <f aca="false">"王豪"</f>
        <v>王豪</v>
      </c>
      <c r="D70" s="13" t="str">
        <f aca="false">"男        "</f>
        <v>男        </v>
      </c>
      <c r="E70" s="13" t="str">
        <f aca="false">"汉族"</f>
        <v>汉族</v>
      </c>
      <c r="F70" s="13" t="str">
        <f aca="false">"广西师范学院通信工程"</f>
        <v>广西师范学院通信工程</v>
      </c>
      <c r="G70" s="13" t="str">
        <f aca="false">"通信工程"</f>
        <v>通信工程</v>
      </c>
      <c r="H70" s="13" t="str">
        <f aca="false">"小学"</f>
        <v>小学</v>
      </c>
      <c r="I70" s="13" t="str">
        <f aca="false">"103:数学"</f>
        <v>103:数学</v>
      </c>
      <c r="J70" s="14"/>
      <c r="K70" s="15" t="n">
        <v>78.8</v>
      </c>
      <c r="L70" s="14" t="n">
        <v>28</v>
      </c>
    </row>
    <row r="71" customFormat="false" ht="23.25" hidden="false" customHeight="true" outlineLevel="0" collapsed="false">
      <c r="A71" s="14" t="str">
        <f aca="false">"107"</f>
        <v>107</v>
      </c>
      <c r="B71" s="14" t="n">
        <v>69</v>
      </c>
      <c r="C71" s="13" t="str">
        <f aca="false">"黎丽君"</f>
        <v>黎丽君</v>
      </c>
      <c r="D71" s="13" t="str">
        <f aca="false">"女        "</f>
        <v>女        </v>
      </c>
      <c r="E71" s="13" t="str">
        <f aca="false">"汉族"</f>
        <v>汉族</v>
      </c>
      <c r="F71" s="13" t="str">
        <f aca="false">"梧州学院小学教育"</f>
        <v>梧州学院小学教育</v>
      </c>
      <c r="G71" s="13" t="str">
        <f aca="false">"小学教育"</f>
        <v>小学教育</v>
      </c>
      <c r="H71" s="13" t="str">
        <f aca="false">"小学"</f>
        <v>小学</v>
      </c>
      <c r="I71" s="13" t="str">
        <f aca="false">"103:数学"</f>
        <v>103:数学</v>
      </c>
      <c r="J71" s="14"/>
      <c r="K71" s="15" t="n">
        <v>78.6</v>
      </c>
      <c r="L71" s="14" t="n">
        <v>29</v>
      </c>
    </row>
    <row r="72" customFormat="false" ht="23.25" hidden="false" customHeight="true" outlineLevel="0" collapsed="false">
      <c r="A72" s="14" t="str">
        <f aca="false">"235"</f>
        <v>235</v>
      </c>
      <c r="B72" s="14" t="n">
        <v>70</v>
      </c>
      <c r="C72" s="13" t="str">
        <f aca="false">"唐琳"</f>
        <v>唐琳</v>
      </c>
      <c r="D72" s="13" t="str">
        <f aca="false">"女        "</f>
        <v>女        </v>
      </c>
      <c r="E72" s="13" t="str">
        <f aca="false">"汉族"</f>
        <v>汉族</v>
      </c>
      <c r="F72" s="13" t="str">
        <f aca="false">"广西幼儿师范高等专科学校综合理科教育"</f>
        <v>广西幼儿师范高等专科学校综合理科教育</v>
      </c>
      <c r="G72" s="13" t="str">
        <f aca="false">"综合理科教育"</f>
        <v>综合理科教育</v>
      </c>
      <c r="H72" s="13" t="str">
        <f aca="false">"小学"</f>
        <v>小学</v>
      </c>
      <c r="I72" s="13" t="str">
        <f aca="false">"103:数学"</f>
        <v>103:数学</v>
      </c>
      <c r="J72" s="14"/>
      <c r="K72" s="15" t="n">
        <v>78.2</v>
      </c>
      <c r="L72" s="14" t="n">
        <v>30</v>
      </c>
    </row>
    <row r="73" customFormat="false" ht="23.25" hidden="false" customHeight="true" outlineLevel="0" collapsed="false">
      <c r="A73" s="14" t="str">
        <f aca="false">"413"</f>
        <v>413</v>
      </c>
      <c r="B73" s="14" t="n">
        <v>71</v>
      </c>
      <c r="C73" s="13" t="str">
        <f aca="false">"梁东豪"</f>
        <v>梁东豪</v>
      </c>
      <c r="D73" s="13" t="str">
        <f aca="false">"男        "</f>
        <v>男        </v>
      </c>
      <c r="E73" s="13" t="str">
        <f aca="false">"汉族"</f>
        <v>汉族</v>
      </c>
      <c r="F73" s="13" t="str">
        <f aca="false">"贺州学院计算机科学与技术"</f>
        <v>贺州学院计算机科学与技术</v>
      </c>
      <c r="G73" s="13" t="str">
        <f aca="false">"计算机科学与技术"</f>
        <v>计算机科学与技术</v>
      </c>
      <c r="H73" s="13" t="str">
        <f aca="false">"小学"</f>
        <v>小学</v>
      </c>
      <c r="I73" s="13" t="str">
        <f aca="false">"103:数学"</f>
        <v>103:数学</v>
      </c>
      <c r="J73" s="14"/>
      <c r="K73" s="15" t="n">
        <v>78</v>
      </c>
      <c r="L73" s="14" t="n">
        <v>31</v>
      </c>
    </row>
    <row r="74" customFormat="false" ht="23.25" hidden="false" customHeight="true" outlineLevel="0" collapsed="false">
      <c r="A74" s="14" t="str">
        <f aca="false">"179"</f>
        <v>179</v>
      </c>
      <c r="B74" s="14" t="n">
        <v>72</v>
      </c>
      <c r="C74" s="13" t="str">
        <f aca="false">"杨玉莲"</f>
        <v>杨玉莲</v>
      </c>
      <c r="D74" s="13" t="str">
        <f aca="false">"女        "</f>
        <v>女        </v>
      </c>
      <c r="E74" s="13" t="str">
        <f aca="false">"汉族"</f>
        <v>汉族</v>
      </c>
      <c r="F74" s="13" t="str">
        <f aca="false">"梧州学院学前教育"</f>
        <v>梧州学院学前教育</v>
      </c>
      <c r="G74" s="13" t="str">
        <f aca="false">"学前教育"</f>
        <v>学前教育</v>
      </c>
      <c r="H74" s="13" t="str">
        <f aca="false">"小学"</f>
        <v>小学</v>
      </c>
      <c r="I74" s="13" t="str">
        <f aca="false">"103:数学"</f>
        <v>103:数学</v>
      </c>
      <c r="J74" s="14"/>
      <c r="K74" s="15" t="n">
        <v>77.8</v>
      </c>
      <c r="L74" s="14" t="n">
        <v>32</v>
      </c>
    </row>
    <row r="75" customFormat="false" ht="23.25" hidden="false" customHeight="true" outlineLevel="0" collapsed="false">
      <c r="A75" s="14" t="str">
        <f aca="false">"408"</f>
        <v>408</v>
      </c>
      <c r="B75" s="14" t="n">
        <v>73</v>
      </c>
      <c r="C75" s="13" t="str">
        <f aca="false">"陈业雯"</f>
        <v>陈业雯</v>
      </c>
      <c r="D75" s="13" t="str">
        <f aca="false">"女        "</f>
        <v>女        </v>
      </c>
      <c r="E75" s="13" t="str">
        <f aca="false">"汉族"</f>
        <v>汉族</v>
      </c>
      <c r="F75" s="13" t="str">
        <f aca="false">"玉林师范学院小学教育"</f>
        <v>玉林师范学院小学教育</v>
      </c>
      <c r="G75" s="13" t="str">
        <f aca="false">"小学教育"</f>
        <v>小学教育</v>
      </c>
      <c r="H75" s="13" t="str">
        <f aca="false">"小学"</f>
        <v>小学</v>
      </c>
      <c r="I75" s="13" t="str">
        <f aca="false">"103:数学"</f>
        <v>103:数学</v>
      </c>
      <c r="J75" s="14"/>
      <c r="K75" s="15" t="n">
        <v>77</v>
      </c>
      <c r="L75" s="14" t="n">
        <v>33</v>
      </c>
    </row>
    <row r="76" customFormat="false" ht="25.5" hidden="false" customHeight="true" outlineLevel="0" collapsed="false">
      <c r="A76" s="14" t="str">
        <f aca="false">"146"</f>
        <v>146</v>
      </c>
      <c r="B76" s="14" t="n">
        <v>74</v>
      </c>
      <c r="C76" s="13" t="str">
        <f aca="false">"唐盈"</f>
        <v>唐盈</v>
      </c>
      <c r="D76" s="13" t="str">
        <f aca="false">"女        "</f>
        <v>女        </v>
      </c>
      <c r="E76" s="13" t="str">
        <f aca="false">"汉族"</f>
        <v>汉族</v>
      </c>
      <c r="F76" s="13" t="str">
        <f aca="false">"桂林师范高等专科学校英语教育"</f>
        <v>桂林师范高等专科学校英语教育</v>
      </c>
      <c r="G76" s="13" t="str">
        <f aca="false">"英语教育"</f>
        <v>英语教育</v>
      </c>
      <c r="H76" s="13" t="str">
        <f aca="false">"小学"</f>
        <v>小学</v>
      </c>
      <c r="I76" s="13" t="str">
        <f aca="false">"104:英语"</f>
        <v>104:英语</v>
      </c>
      <c r="J76" s="14"/>
      <c r="K76" s="15" t="n">
        <v>91</v>
      </c>
      <c r="L76" s="14" t="n">
        <v>1</v>
      </c>
    </row>
    <row r="77" customFormat="false" ht="25.5" hidden="false" customHeight="true" outlineLevel="0" collapsed="false">
      <c r="A77" s="14" t="str">
        <f aca="false">"156"</f>
        <v>156</v>
      </c>
      <c r="B77" s="14" t="n">
        <v>75</v>
      </c>
      <c r="C77" s="13" t="str">
        <f aca="false">"李曼菲"</f>
        <v>李曼菲</v>
      </c>
      <c r="D77" s="13" t="str">
        <f aca="false">"女        "</f>
        <v>女        </v>
      </c>
      <c r="E77" s="13" t="str">
        <f aca="false">"汉族"</f>
        <v>汉族</v>
      </c>
      <c r="F77" s="13" t="str">
        <f aca="false">"钦州学院初等教育英语方向"</f>
        <v>钦州学院初等教育英语方向</v>
      </c>
      <c r="G77" s="13" t="str">
        <f aca="false">"初等教育英语方向"</f>
        <v>初等教育英语方向</v>
      </c>
      <c r="H77" s="13" t="str">
        <f aca="false">"小学"</f>
        <v>小学</v>
      </c>
      <c r="I77" s="13" t="str">
        <f aca="false">"104:英语"</f>
        <v>104:英语</v>
      </c>
      <c r="J77" s="14"/>
      <c r="K77" s="15" t="n">
        <v>90.2</v>
      </c>
      <c r="L77" s="14" t="n">
        <v>2</v>
      </c>
    </row>
    <row r="78" customFormat="false" ht="25.5" hidden="false" customHeight="true" outlineLevel="0" collapsed="false">
      <c r="A78" s="14" t="str">
        <f aca="false">"134"</f>
        <v>134</v>
      </c>
      <c r="B78" s="14" t="n">
        <v>76</v>
      </c>
      <c r="C78" s="13" t="str">
        <f aca="false">"莫婷婷"</f>
        <v>莫婷婷</v>
      </c>
      <c r="D78" s="13" t="str">
        <f aca="false">"女        "</f>
        <v>女        </v>
      </c>
      <c r="E78" s="13" t="str">
        <f aca="false">"汉族"</f>
        <v>汉族</v>
      </c>
      <c r="F78" s="13" t="str">
        <f aca="false">"广西师范学院小学教育英语教育"</f>
        <v>广西师范学院小学教育英语教育</v>
      </c>
      <c r="G78" s="13" t="str">
        <f aca="false">"小学教育英语教育"</f>
        <v>小学教育英语教育</v>
      </c>
      <c r="H78" s="13" t="str">
        <f aca="false">"小学"</f>
        <v>小学</v>
      </c>
      <c r="I78" s="13" t="str">
        <f aca="false">"104:英语"</f>
        <v>104:英语</v>
      </c>
      <c r="J78" s="14"/>
      <c r="K78" s="15" t="n">
        <v>89.4</v>
      </c>
      <c r="L78" s="14" t="n">
        <v>3</v>
      </c>
    </row>
    <row r="79" customFormat="false" ht="25.5" hidden="false" customHeight="true" outlineLevel="0" collapsed="false">
      <c r="A79" s="14" t="str">
        <f aca="false">"8"</f>
        <v>8</v>
      </c>
      <c r="B79" s="14" t="n">
        <v>77</v>
      </c>
      <c r="C79" s="13" t="str">
        <f aca="false">"陈钰"</f>
        <v>陈钰</v>
      </c>
      <c r="D79" s="13" t="str">
        <f aca="false">"女        "</f>
        <v>女        </v>
      </c>
      <c r="E79" s="13" t="str">
        <f aca="false">"汉族"</f>
        <v>汉族</v>
      </c>
      <c r="F79" s="13" t="str">
        <f aca="false">"广西科技师范学院英语教育"</f>
        <v>广西科技师范学院英语教育</v>
      </c>
      <c r="G79" s="13" t="str">
        <f aca="false">"英语教育"</f>
        <v>英语教育</v>
      </c>
      <c r="H79" s="13" t="str">
        <f aca="false">"小学"</f>
        <v>小学</v>
      </c>
      <c r="I79" s="13" t="str">
        <f aca="false">"104:英语"</f>
        <v>104:英语</v>
      </c>
      <c r="J79" s="14"/>
      <c r="K79" s="15" t="n">
        <v>86</v>
      </c>
      <c r="L79" s="14" t="n">
        <v>4</v>
      </c>
    </row>
    <row r="80" customFormat="false" ht="25.5" hidden="false" customHeight="true" outlineLevel="0" collapsed="false">
      <c r="A80" s="14" t="str">
        <f aca="false">"194"</f>
        <v>194</v>
      </c>
      <c r="B80" s="14" t="n">
        <v>78</v>
      </c>
      <c r="C80" s="13" t="str">
        <f aca="false">"陈佳荟"</f>
        <v>陈佳荟</v>
      </c>
      <c r="D80" s="13" t="str">
        <f aca="false">"女        "</f>
        <v>女        </v>
      </c>
      <c r="E80" s="13" t="str">
        <f aca="false">"汉族"</f>
        <v>汉族</v>
      </c>
      <c r="F80" s="13" t="str">
        <f aca="false">"广西教育学院英语教育"</f>
        <v>广西教育学院英语教育</v>
      </c>
      <c r="G80" s="13" t="str">
        <f aca="false">"英语教育"</f>
        <v>英语教育</v>
      </c>
      <c r="H80" s="13" t="str">
        <f aca="false">"小学"</f>
        <v>小学</v>
      </c>
      <c r="I80" s="13" t="str">
        <f aca="false">"104:英语"</f>
        <v>104:英语</v>
      </c>
      <c r="J80" s="14"/>
      <c r="K80" s="15" t="n">
        <v>83.4</v>
      </c>
      <c r="L80" s="14" t="n">
        <v>5</v>
      </c>
    </row>
    <row r="81" customFormat="false" ht="25.5" hidden="false" customHeight="true" outlineLevel="0" collapsed="false">
      <c r="A81" s="14" t="str">
        <f aca="false">"175"</f>
        <v>175</v>
      </c>
      <c r="B81" s="14" t="n">
        <v>79</v>
      </c>
      <c r="C81" s="13" t="str">
        <f aca="false">"罗春明"</f>
        <v>罗春明</v>
      </c>
      <c r="D81" s="13" t="str">
        <f aca="false">"男        "</f>
        <v>男        </v>
      </c>
      <c r="E81" s="13" t="str">
        <f aca="false">"汉族"</f>
        <v>汉族</v>
      </c>
      <c r="F81" s="13" t="str">
        <f aca="false">"广西教育学院英语"</f>
        <v>广西教育学院英语</v>
      </c>
      <c r="G81" s="13" t="str">
        <f aca="false">"英语"</f>
        <v>英语</v>
      </c>
      <c r="H81" s="13" t="str">
        <f aca="false">"小学"</f>
        <v>小学</v>
      </c>
      <c r="I81" s="13" t="str">
        <f aca="false">"104:英语"</f>
        <v>104:英语</v>
      </c>
      <c r="J81" s="14"/>
      <c r="K81" s="15" t="n">
        <v>82.8</v>
      </c>
      <c r="L81" s="14" t="n">
        <v>6</v>
      </c>
    </row>
    <row r="82" customFormat="false" ht="25.5" hidden="false" customHeight="true" outlineLevel="0" collapsed="false">
      <c r="A82" s="14" t="str">
        <f aca="false">"234"</f>
        <v>234</v>
      </c>
      <c r="B82" s="14" t="n">
        <v>80</v>
      </c>
      <c r="C82" s="13" t="str">
        <f aca="false">"陈丽伊"</f>
        <v>陈丽伊</v>
      </c>
      <c r="D82" s="13" t="str">
        <f aca="false">"女        "</f>
        <v>女        </v>
      </c>
      <c r="E82" s="13" t="str">
        <f aca="false">"汉族"</f>
        <v>汉族</v>
      </c>
      <c r="F82" s="13" t="str">
        <f aca="false">"华南农业大学法学"</f>
        <v>华南农业大学法学</v>
      </c>
      <c r="G82" s="13" t="str">
        <f aca="false">"法学"</f>
        <v>法学</v>
      </c>
      <c r="H82" s="13" t="str">
        <f aca="false">"小学"</f>
        <v>小学</v>
      </c>
      <c r="I82" s="13" t="str">
        <f aca="false">"106:体育"</f>
        <v>106:体育</v>
      </c>
      <c r="J82" s="13"/>
      <c r="K82" s="15" t="n">
        <v>78</v>
      </c>
      <c r="L82" s="14" t="n">
        <v>1</v>
      </c>
    </row>
    <row r="83" customFormat="false" ht="25.5" hidden="false" customHeight="true" outlineLevel="0" collapsed="false">
      <c r="A83" s="14" t="str">
        <f aca="false">"446"</f>
        <v>446</v>
      </c>
      <c r="B83" s="14" t="n">
        <v>81</v>
      </c>
      <c r="C83" s="13" t="str">
        <f aca="false">"李春"</f>
        <v>李春</v>
      </c>
      <c r="D83" s="13" t="str">
        <f aca="false">"女        "</f>
        <v>女        </v>
      </c>
      <c r="E83" s="13" t="str">
        <f aca="false">"汉族"</f>
        <v>汉族</v>
      </c>
      <c r="F83" s="13" t="str">
        <f aca="false">"玉林师范学院体育教育"</f>
        <v>玉林师范学院体育教育</v>
      </c>
      <c r="G83" s="13" t="str">
        <f aca="false">"体育教育"</f>
        <v>体育教育</v>
      </c>
      <c r="H83" s="13" t="str">
        <f aca="false">"小学"</f>
        <v>小学</v>
      </c>
      <c r="I83" s="13" t="str">
        <f aca="false">"106:体育"</f>
        <v>106:体育</v>
      </c>
      <c r="J83" s="13"/>
      <c r="K83" s="15" t="n">
        <v>75.8</v>
      </c>
      <c r="L83" s="14" t="n">
        <v>2</v>
      </c>
    </row>
    <row r="84" customFormat="false" ht="25.5" hidden="false" customHeight="true" outlineLevel="0" collapsed="false">
      <c r="A84" s="17" t="str">
        <f aca="false">"1"</f>
        <v>1</v>
      </c>
      <c r="B84" s="14" t="n">
        <v>82</v>
      </c>
      <c r="C84" s="18" t="str">
        <f aca="false">"庞海华"</f>
        <v>庞海华</v>
      </c>
      <c r="D84" s="18" t="str">
        <f aca="false">"女        "</f>
        <v>女        </v>
      </c>
      <c r="E84" s="18" t="str">
        <f aca="false">"汉族"</f>
        <v>汉族</v>
      </c>
      <c r="F84" s="18" t="str">
        <f aca="false">"广西体育高等专科学校体育教育"</f>
        <v>广西体育高等专科学校体育教育</v>
      </c>
      <c r="G84" s="18" t="str">
        <f aca="false">"体育教育"</f>
        <v>体育教育</v>
      </c>
      <c r="H84" s="18" t="str">
        <f aca="false">"小学"</f>
        <v>小学</v>
      </c>
      <c r="I84" s="13" t="str">
        <f aca="false">"106:体育"</f>
        <v>106:体育</v>
      </c>
      <c r="J84" s="13"/>
      <c r="K84" s="15" t="n">
        <v>71.2</v>
      </c>
      <c r="L84" s="14" t="n">
        <v>3</v>
      </c>
    </row>
    <row r="85" customFormat="false" ht="25.5" hidden="false" customHeight="true" outlineLevel="0" collapsed="false">
      <c r="A85" s="14" t="str">
        <f aca="false">"141"</f>
        <v>141</v>
      </c>
      <c r="B85" s="14" t="n">
        <v>83</v>
      </c>
      <c r="C85" s="13" t="str">
        <f aca="false">"唐肇蔚"</f>
        <v>唐肇蔚</v>
      </c>
      <c r="D85" s="13" t="str">
        <f aca="false">"女        "</f>
        <v>女        </v>
      </c>
      <c r="E85" s="13" t="str">
        <f aca="false">"汉族"</f>
        <v>汉族</v>
      </c>
      <c r="F85" s="13" t="str">
        <f aca="false">"广西师范大学学前教育"</f>
        <v>广西师范大学学前教育</v>
      </c>
      <c r="G85" s="13" t="str">
        <f aca="false">"学前教育"</f>
        <v>学前教育</v>
      </c>
      <c r="H85" s="13" t="str">
        <f aca="false">"小学"</f>
        <v>小学</v>
      </c>
      <c r="I85" s="13" t="str">
        <f aca="false">"107:音乐"</f>
        <v>107:音乐</v>
      </c>
      <c r="J85" s="13"/>
      <c r="K85" s="15" t="n">
        <v>82</v>
      </c>
      <c r="L85" s="14" t="n">
        <v>1</v>
      </c>
    </row>
    <row r="86" customFormat="false" ht="25.5" hidden="false" customHeight="true" outlineLevel="0" collapsed="false">
      <c r="A86" s="14" t="str">
        <f aca="false">"68"</f>
        <v>68</v>
      </c>
      <c r="B86" s="14" t="n">
        <v>84</v>
      </c>
      <c r="C86" s="13" t="str">
        <f aca="false">"余雯婷"</f>
        <v>余雯婷</v>
      </c>
      <c r="D86" s="13" t="str">
        <f aca="false">"女        "</f>
        <v>女        </v>
      </c>
      <c r="E86" s="13" t="str">
        <f aca="false">"汉族"</f>
        <v>汉族</v>
      </c>
      <c r="F86" s="13" t="str">
        <f aca="false">"广西艺术学院音乐学"</f>
        <v>广西艺术学院音乐学</v>
      </c>
      <c r="G86" s="13" t="str">
        <f aca="false">"音乐学"</f>
        <v>音乐学</v>
      </c>
      <c r="H86" s="13" t="str">
        <f aca="false">"小学"</f>
        <v>小学</v>
      </c>
      <c r="I86" s="13" t="str">
        <f aca="false">"107:音乐"</f>
        <v>107:音乐</v>
      </c>
      <c r="J86" s="13"/>
      <c r="K86" s="15" t="n">
        <v>81.8</v>
      </c>
      <c r="L86" s="14" t="n">
        <v>2</v>
      </c>
    </row>
    <row r="87" customFormat="false" ht="25.5" hidden="false" customHeight="true" outlineLevel="0" collapsed="false">
      <c r="A87" s="14" t="str">
        <f aca="false">"57"</f>
        <v>57</v>
      </c>
      <c r="B87" s="14" t="n">
        <v>85</v>
      </c>
      <c r="C87" s="13" t="str">
        <f aca="false">"卢楚君"</f>
        <v>卢楚君</v>
      </c>
      <c r="D87" s="13" t="str">
        <f aca="false">"女        "</f>
        <v>女        </v>
      </c>
      <c r="E87" s="13" t="str">
        <f aca="false">"汉族"</f>
        <v>汉族</v>
      </c>
      <c r="F87" s="13" t="str">
        <f aca="false">"广西幼儿师范高等专科学校音乐教育"</f>
        <v>广西幼儿师范高等专科学校音乐教育</v>
      </c>
      <c r="G87" s="13" t="str">
        <f aca="false">"音乐教育"</f>
        <v>音乐教育</v>
      </c>
      <c r="H87" s="13" t="str">
        <f aca="false">"小学"</f>
        <v>小学</v>
      </c>
      <c r="I87" s="13" t="str">
        <f aca="false">"107:音乐"</f>
        <v>107:音乐</v>
      </c>
      <c r="J87" s="13"/>
      <c r="K87" s="15" t="n">
        <v>81.4</v>
      </c>
      <c r="L87" s="14" t="n">
        <v>3</v>
      </c>
    </row>
    <row r="88" customFormat="false" ht="25.5" hidden="false" customHeight="true" outlineLevel="0" collapsed="false">
      <c r="A88" s="14" t="str">
        <f aca="false">"55"</f>
        <v>55</v>
      </c>
      <c r="B88" s="14" t="n">
        <v>86</v>
      </c>
      <c r="C88" s="13" t="str">
        <f aca="false">"陈桂凤"</f>
        <v>陈桂凤</v>
      </c>
      <c r="D88" s="13" t="str">
        <f aca="false">"女        "</f>
        <v>女        </v>
      </c>
      <c r="E88" s="13" t="str">
        <f aca="false">"壮族"</f>
        <v>壮族</v>
      </c>
      <c r="F88" s="13" t="str">
        <f aca="false">"广西科技师范学院小学美术"</f>
        <v>广西科技师范学院小学美术</v>
      </c>
      <c r="G88" s="13" t="str">
        <f aca="false">"小学美术"</f>
        <v>小学美术</v>
      </c>
      <c r="H88" s="13" t="str">
        <f aca="false">"小学"</f>
        <v>小学</v>
      </c>
      <c r="I88" s="13" t="str">
        <f aca="false">"107:音乐"</f>
        <v>107:音乐</v>
      </c>
      <c r="J88" s="13"/>
      <c r="K88" s="15" t="n">
        <v>72.4</v>
      </c>
      <c r="L88" s="14" t="n">
        <v>4</v>
      </c>
    </row>
    <row r="89" customFormat="false" ht="25.5" hidden="false" customHeight="true" outlineLevel="0" collapsed="false">
      <c r="A89" s="14" t="str">
        <f aca="false">"369"</f>
        <v>369</v>
      </c>
      <c r="B89" s="14" t="n">
        <v>87</v>
      </c>
      <c r="C89" s="13" t="str">
        <f aca="false">"潘思君"</f>
        <v>潘思君</v>
      </c>
      <c r="D89" s="13" t="str">
        <f aca="false">"女        "</f>
        <v>女        </v>
      </c>
      <c r="E89" s="13" t="str">
        <f aca="false">"汉族"</f>
        <v>汉族</v>
      </c>
      <c r="F89" s="13" t="str">
        <f aca="false">"广西民族大学相思湖学院环境艺术设计"</f>
        <v>广西民族大学相思湖学院环境艺术设计</v>
      </c>
      <c r="G89" s="13" t="str">
        <f aca="false">"环境艺术设计"</f>
        <v>环境艺术设计</v>
      </c>
      <c r="H89" s="13" t="str">
        <f aca="false">"小学"</f>
        <v>小学</v>
      </c>
      <c r="I89" s="13" t="str">
        <f aca="false">"108:美术"</f>
        <v>108:美术</v>
      </c>
      <c r="J89" s="14"/>
      <c r="K89" s="15" t="n">
        <v>86</v>
      </c>
      <c r="L89" s="14" t="n">
        <v>1</v>
      </c>
    </row>
    <row r="90" customFormat="false" ht="25.5" hidden="false" customHeight="true" outlineLevel="0" collapsed="false">
      <c r="A90" s="14" t="str">
        <f aca="false">"64"</f>
        <v>64</v>
      </c>
      <c r="B90" s="14" t="n">
        <v>88</v>
      </c>
      <c r="C90" s="13" t="str">
        <f aca="false">"梁劲琼"</f>
        <v>梁劲琼</v>
      </c>
      <c r="D90" s="13" t="str">
        <f aca="false">"女        "</f>
        <v>女        </v>
      </c>
      <c r="E90" s="13" t="str">
        <f aca="false">"汉族"</f>
        <v>汉族</v>
      </c>
      <c r="F90" s="13" t="str">
        <f aca="false">"广西师范学院艺术设计"</f>
        <v>广西师范学院艺术设计</v>
      </c>
      <c r="G90" s="13" t="str">
        <f aca="false">"艺术设计"</f>
        <v>艺术设计</v>
      </c>
      <c r="H90" s="13" t="str">
        <f aca="false">"小学"</f>
        <v>小学</v>
      </c>
      <c r="I90" s="13" t="str">
        <f aca="false">"108:美术"</f>
        <v>108:美术</v>
      </c>
      <c r="J90" s="14"/>
      <c r="K90" s="15" t="n">
        <v>83.2</v>
      </c>
      <c r="L90" s="14" t="n">
        <v>2</v>
      </c>
    </row>
    <row r="91" customFormat="false" ht="25.5" hidden="false" customHeight="true" outlineLevel="0" collapsed="false">
      <c r="A91" s="14" t="str">
        <f aca="false">"308"</f>
        <v>308</v>
      </c>
      <c r="B91" s="14" t="n">
        <v>89</v>
      </c>
      <c r="C91" s="13" t="str">
        <f aca="false">"周延婷"</f>
        <v>周延婷</v>
      </c>
      <c r="D91" s="13" t="str">
        <f aca="false">"女        "</f>
        <v>女        </v>
      </c>
      <c r="E91" s="13" t="str">
        <f aca="false">"汉族"</f>
        <v>汉族</v>
      </c>
      <c r="F91" s="13" t="str">
        <f aca="false">"广西艺术学院美术教育"</f>
        <v>广西艺术学院美术教育</v>
      </c>
      <c r="G91" s="13" t="str">
        <f aca="false">"美术教育"</f>
        <v>美术教育</v>
      </c>
      <c r="H91" s="13" t="str">
        <f aca="false">"小学"</f>
        <v>小学</v>
      </c>
      <c r="I91" s="13" t="str">
        <f aca="false">"108:美术"</f>
        <v>108:美术</v>
      </c>
      <c r="J91" s="14"/>
      <c r="K91" s="15" t="n">
        <v>79.8</v>
      </c>
      <c r="L91" s="14" t="n">
        <v>3</v>
      </c>
    </row>
    <row r="92" customFormat="false" ht="25.5" hidden="false" customHeight="true" outlineLevel="0" collapsed="false">
      <c r="A92" s="14" t="str">
        <f aca="false">"217"</f>
        <v>217</v>
      </c>
      <c r="B92" s="14" t="n">
        <v>90</v>
      </c>
      <c r="C92" s="13" t="str">
        <f aca="false">"庞延君"</f>
        <v>庞延君</v>
      </c>
      <c r="D92" s="13" t="str">
        <f aca="false">"女        "</f>
        <v>女        </v>
      </c>
      <c r="E92" s="13" t="str">
        <f aca="false">"汉族"</f>
        <v>汉族</v>
      </c>
      <c r="F92" s="13" t="str">
        <f aca="false">"广西民族师范学院美术教育"</f>
        <v>广西民族师范学院美术教育</v>
      </c>
      <c r="G92" s="13" t="str">
        <f aca="false">"美术教育"</f>
        <v>美术教育</v>
      </c>
      <c r="H92" s="13" t="str">
        <f aca="false">"小学"</f>
        <v>小学</v>
      </c>
      <c r="I92" s="13" t="str">
        <f aca="false">"108:美术"</f>
        <v>108:美术</v>
      </c>
      <c r="J92" s="14"/>
      <c r="K92" s="15" t="n">
        <v>79.4</v>
      </c>
      <c r="L92" s="14" t="n">
        <v>4</v>
      </c>
    </row>
    <row r="93" customFormat="false" ht="25.5" hidden="false" customHeight="true" outlineLevel="0" collapsed="false">
      <c r="A93" s="14" t="str">
        <f aca="false">"419"</f>
        <v>419</v>
      </c>
      <c r="B93" s="14" t="n">
        <v>91</v>
      </c>
      <c r="C93" s="13" t="str">
        <f aca="false">"周江"</f>
        <v>周江</v>
      </c>
      <c r="D93" s="13" t="str">
        <f aca="false">"男        "</f>
        <v>男        </v>
      </c>
      <c r="E93" s="13" t="str">
        <f aca="false">"汉族"</f>
        <v>汉族</v>
      </c>
      <c r="F93" s="13" t="str">
        <f aca="false">"宜春学院汉语言文学"</f>
        <v>宜春学院汉语言文学</v>
      </c>
      <c r="G93" s="13" t="str">
        <f aca="false">"汉语言文学"</f>
        <v>汉语言文学</v>
      </c>
      <c r="H93" s="13" t="str">
        <f aca="false">"初中"</f>
        <v>初中</v>
      </c>
      <c r="I93" s="13" t="str">
        <f aca="false">"202:语文"</f>
        <v>202:语文</v>
      </c>
      <c r="J93" s="13"/>
      <c r="K93" s="15" t="n">
        <v>89.3</v>
      </c>
      <c r="L93" s="14" t="n">
        <v>1</v>
      </c>
    </row>
    <row r="94" customFormat="false" ht="25.5" hidden="false" customHeight="true" outlineLevel="0" collapsed="false">
      <c r="A94" s="14" t="str">
        <f aca="false">"36"</f>
        <v>36</v>
      </c>
      <c r="B94" s="14" t="n">
        <v>92</v>
      </c>
      <c r="C94" s="13" t="str">
        <f aca="false">"丘远红"</f>
        <v>丘远红</v>
      </c>
      <c r="D94" s="13" t="str">
        <f aca="false">"女        "</f>
        <v>女        </v>
      </c>
      <c r="E94" s="13" t="str">
        <f aca="false">"汉族"</f>
        <v>汉族</v>
      </c>
      <c r="F94" s="13" t="str">
        <f aca="false">"广西师范学院师园学院汉语言文学"</f>
        <v>广西师范学院师园学院汉语言文学</v>
      </c>
      <c r="G94" s="13" t="str">
        <f aca="false">"汉语言文学"</f>
        <v>汉语言文学</v>
      </c>
      <c r="H94" s="13" t="str">
        <f aca="false">"初中"</f>
        <v>初中</v>
      </c>
      <c r="I94" s="13" t="str">
        <f aca="false">"202:语文"</f>
        <v>202:语文</v>
      </c>
      <c r="J94" s="13"/>
      <c r="K94" s="15" t="n">
        <v>89.2</v>
      </c>
      <c r="L94" s="14" t="n">
        <v>2</v>
      </c>
    </row>
    <row r="95" customFormat="false" ht="25.5" hidden="false" customHeight="true" outlineLevel="0" collapsed="false">
      <c r="A95" s="14" t="str">
        <f aca="false">"97"</f>
        <v>97</v>
      </c>
      <c r="B95" s="14" t="n">
        <v>93</v>
      </c>
      <c r="C95" s="13" t="str">
        <f aca="false">"周容"</f>
        <v>周容</v>
      </c>
      <c r="D95" s="13" t="str">
        <f aca="false">"女        "</f>
        <v>女        </v>
      </c>
      <c r="E95" s="13" t="str">
        <f aca="false">"汉族"</f>
        <v>汉族</v>
      </c>
      <c r="F95" s="13" t="str">
        <f aca="false">"四川理工学院汉语言文学"</f>
        <v>四川理工学院汉语言文学</v>
      </c>
      <c r="G95" s="13" t="str">
        <f aca="false">"汉语言文学"</f>
        <v>汉语言文学</v>
      </c>
      <c r="H95" s="13" t="str">
        <f aca="false">"初中"</f>
        <v>初中</v>
      </c>
      <c r="I95" s="13" t="str">
        <f aca="false">"202:语文"</f>
        <v>202:语文</v>
      </c>
      <c r="J95" s="13"/>
      <c r="K95" s="15" t="n">
        <v>87.7</v>
      </c>
      <c r="L95" s="14" t="n">
        <v>3</v>
      </c>
    </row>
    <row r="96" customFormat="false" ht="25.5" hidden="false" customHeight="true" outlineLevel="0" collapsed="false">
      <c r="A96" s="14" t="str">
        <f aca="false">"255"</f>
        <v>255</v>
      </c>
      <c r="B96" s="14" t="n">
        <v>94</v>
      </c>
      <c r="C96" s="13" t="str">
        <f aca="false">"卜广林"</f>
        <v>卜广林</v>
      </c>
      <c r="D96" s="13" t="str">
        <f aca="false">"女        "</f>
        <v>女        </v>
      </c>
      <c r="E96" s="13" t="str">
        <f aca="false">"汉族"</f>
        <v>汉族</v>
      </c>
      <c r="F96" s="13" t="str">
        <f aca="false">"玉林师范学院汉语言文学"</f>
        <v>玉林师范学院汉语言文学</v>
      </c>
      <c r="G96" s="13" t="str">
        <f aca="false">"汉语言文学"</f>
        <v>汉语言文学</v>
      </c>
      <c r="H96" s="13" t="str">
        <f aca="false">"初中"</f>
        <v>初中</v>
      </c>
      <c r="I96" s="13" t="str">
        <f aca="false">"202:语文"</f>
        <v>202:语文</v>
      </c>
      <c r="J96" s="13"/>
      <c r="K96" s="15" t="n">
        <v>87.5</v>
      </c>
      <c r="L96" s="14" t="n">
        <v>4</v>
      </c>
    </row>
    <row r="97" customFormat="false" ht="25.5" hidden="false" customHeight="true" outlineLevel="0" collapsed="false">
      <c r="A97" s="14" t="str">
        <f aca="false">"72"</f>
        <v>72</v>
      </c>
      <c r="B97" s="14" t="n">
        <v>95</v>
      </c>
      <c r="C97" s="13" t="str">
        <f aca="false">"陈翠意"</f>
        <v>陈翠意</v>
      </c>
      <c r="D97" s="13" t="str">
        <f aca="false">"女        "</f>
        <v>女        </v>
      </c>
      <c r="E97" s="13" t="str">
        <f aca="false">"汉族"</f>
        <v>汉族</v>
      </c>
      <c r="F97" s="13" t="str">
        <f aca="false">"广西师范大学漓江学院汉语言文学"</f>
        <v>广西师范大学漓江学院汉语言文学</v>
      </c>
      <c r="G97" s="13" t="str">
        <f aca="false">"汉语言文学"</f>
        <v>汉语言文学</v>
      </c>
      <c r="H97" s="13" t="str">
        <f aca="false">"初中"</f>
        <v>初中</v>
      </c>
      <c r="I97" s="13" t="str">
        <f aca="false">"202:语文"</f>
        <v>202:语文</v>
      </c>
      <c r="J97" s="13"/>
      <c r="K97" s="15" t="n">
        <v>87</v>
      </c>
      <c r="L97" s="14" t="n">
        <v>5</v>
      </c>
    </row>
    <row r="98" customFormat="false" ht="25.5" hidden="false" customHeight="true" outlineLevel="0" collapsed="false">
      <c r="A98" s="14" t="str">
        <f aca="false">"121"</f>
        <v>121</v>
      </c>
      <c r="B98" s="14" t="n">
        <v>96</v>
      </c>
      <c r="C98" s="13" t="str">
        <f aca="false">"宁晓君"</f>
        <v>宁晓君</v>
      </c>
      <c r="D98" s="13" t="str">
        <f aca="false">"女        "</f>
        <v>女        </v>
      </c>
      <c r="E98" s="13" t="str">
        <f aca="false">"汉族"</f>
        <v>汉族</v>
      </c>
      <c r="F98" s="13" t="str">
        <f aca="false">"广西大学行健文理学院汉语言文学"</f>
        <v>广西大学行健文理学院汉语言文学</v>
      </c>
      <c r="G98" s="13" t="str">
        <f aca="false">"汉语言文学"</f>
        <v>汉语言文学</v>
      </c>
      <c r="H98" s="13" t="str">
        <f aca="false">"初中"</f>
        <v>初中</v>
      </c>
      <c r="I98" s="13" t="str">
        <f aca="false">"202:语文"</f>
        <v>202:语文</v>
      </c>
      <c r="J98" s="13"/>
      <c r="K98" s="15" t="n">
        <v>86.7</v>
      </c>
      <c r="L98" s="14" t="n">
        <v>6</v>
      </c>
    </row>
    <row r="99" customFormat="false" ht="25.5" hidden="false" customHeight="true" outlineLevel="0" collapsed="false">
      <c r="A99" s="14" t="str">
        <f aca="false">"306"</f>
        <v>306</v>
      </c>
      <c r="B99" s="14" t="n">
        <v>97</v>
      </c>
      <c r="C99" s="13" t="str">
        <f aca="false">"曹聪聪"</f>
        <v>曹聪聪</v>
      </c>
      <c r="D99" s="13" t="str">
        <f aca="false">"女        "</f>
        <v>女        </v>
      </c>
      <c r="E99" s="13" t="str">
        <f aca="false">"汉族"</f>
        <v>汉族</v>
      </c>
      <c r="F99" s="13" t="str">
        <f aca="false">"广西外国语学院汉语言文学"</f>
        <v>广西外国语学院汉语言文学</v>
      </c>
      <c r="G99" s="13" t="str">
        <f aca="false">"汉语言文学"</f>
        <v>汉语言文学</v>
      </c>
      <c r="H99" s="13" t="str">
        <f aca="false">"初中"</f>
        <v>初中</v>
      </c>
      <c r="I99" s="13" t="str">
        <f aca="false">"202:语文"</f>
        <v>202:语文</v>
      </c>
      <c r="J99" s="13"/>
      <c r="K99" s="15" t="n">
        <v>86.5</v>
      </c>
      <c r="L99" s="14" t="n">
        <v>7</v>
      </c>
    </row>
    <row r="100" customFormat="false" ht="25.5" hidden="false" customHeight="true" outlineLevel="0" collapsed="false">
      <c r="A100" s="14" t="str">
        <f aca="false">"26"</f>
        <v>26</v>
      </c>
      <c r="B100" s="14" t="n">
        <v>98</v>
      </c>
      <c r="C100" s="13" t="str">
        <f aca="false">"吴婷婷"</f>
        <v>吴婷婷</v>
      </c>
      <c r="D100" s="13" t="str">
        <f aca="false">"女        "</f>
        <v>女        </v>
      </c>
      <c r="E100" s="13" t="str">
        <f aca="false">"汉族"</f>
        <v>汉族</v>
      </c>
      <c r="F100" s="13" t="str">
        <f aca="false">"河池学院汉语言文学专业"</f>
        <v>河池学院汉语言文学专业</v>
      </c>
      <c r="G100" s="13" t="str">
        <f aca="false">"汉语言文学专业"</f>
        <v>汉语言文学专业</v>
      </c>
      <c r="H100" s="13" t="str">
        <f aca="false">"初中"</f>
        <v>初中</v>
      </c>
      <c r="I100" s="13" t="str">
        <f aca="false">"202:语文"</f>
        <v>202:语文</v>
      </c>
      <c r="J100" s="13"/>
      <c r="K100" s="15" t="n">
        <v>86.3</v>
      </c>
      <c r="L100" s="14" t="n">
        <v>8</v>
      </c>
    </row>
    <row r="101" customFormat="false" ht="25.5" hidden="false" customHeight="true" outlineLevel="0" collapsed="false">
      <c r="A101" s="14" t="str">
        <f aca="false">"92"</f>
        <v>92</v>
      </c>
      <c r="B101" s="14" t="n">
        <v>99</v>
      </c>
      <c r="C101" s="13" t="str">
        <f aca="false">"李鲜梅"</f>
        <v>李鲜梅</v>
      </c>
      <c r="D101" s="13" t="str">
        <f aca="false">"女        "</f>
        <v>女        </v>
      </c>
      <c r="E101" s="13" t="str">
        <f aca="false">"汉族"</f>
        <v>汉族</v>
      </c>
      <c r="F101" s="13" t="str">
        <f aca="false">"南阳师范学院汉语言文学"</f>
        <v>南阳师范学院汉语言文学</v>
      </c>
      <c r="G101" s="13" t="str">
        <f aca="false">"汉语言文学"</f>
        <v>汉语言文学</v>
      </c>
      <c r="H101" s="13" t="str">
        <f aca="false">"初中"</f>
        <v>初中</v>
      </c>
      <c r="I101" s="13" t="str">
        <f aca="false">"202:语文"</f>
        <v>202:语文</v>
      </c>
      <c r="J101" s="13"/>
      <c r="K101" s="15" t="n">
        <v>86.3</v>
      </c>
      <c r="L101" s="14" t="n">
        <v>9</v>
      </c>
    </row>
    <row r="102" customFormat="false" ht="25.5" hidden="false" customHeight="true" outlineLevel="0" collapsed="false">
      <c r="A102" s="14" t="str">
        <f aca="false">"162"</f>
        <v>162</v>
      </c>
      <c r="B102" s="14" t="n">
        <v>100</v>
      </c>
      <c r="C102" s="13" t="str">
        <f aca="false">"卢婷"</f>
        <v>卢婷</v>
      </c>
      <c r="D102" s="13" t="str">
        <f aca="false">"女        "</f>
        <v>女        </v>
      </c>
      <c r="E102" s="13" t="str">
        <f aca="false">"汉族"</f>
        <v>汉族</v>
      </c>
      <c r="F102" s="13" t="str">
        <f aca="false">"贺州学院汉语言文学"</f>
        <v>贺州学院汉语言文学</v>
      </c>
      <c r="G102" s="13" t="str">
        <f aca="false">"汉语言文学"</f>
        <v>汉语言文学</v>
      </c>
      <c r="H102" s="13" t="str">
        <f aca="false">"初中"</f>
        <v>初中</v>
      </c>
      <c r="I102" s="13" t="str">
        <f aca="false">"202:语文"</f>
        <v>202:语文</v>
      </c>
      <c r="J102" s="13"/>
      <c r="K102" s="15" t="n">
        <v>86.2</v>
      </c>
      <c r="L102" s="14" t="n">
        <v>10</v>
      </c>
    </row>
    <row r="103" customFormat="false" ht="25.5" hidden="false" customHeight="true" outlineLevel="0" collapsed="false">
      <c r="A103" s="14" t="str">
        <f aca="false">"407"</f>
        <v>407</v>
      </c>
      <c r="B103" s="14" t="n">
        <v>101</v>
      </c>
      <c r="C103" s="13" t="str">
        <f aca="false">"宁小红"</f>
        <v>宁小红</v>
      </c>
      <c r="D103" s="13" t="str">
        <f aca="false">"女        "</f>
        <v>女        </v>
      </c>
      <c r="E103" s="13" t="str">
        <f aca="false">"汉族"</f>
        <v>汉族</v>
      </c>
      <c r="F103" s="13" t="str">
        <f aca="false">"玉林师范学院汉语言文学"</f>
        <v>玉林师范学院汉语言文学</v>
      </c>
      <c r="G103" s="13" t="str">
        <f aca="false">"汉语言文学"</f>
        <v>汉语言文学</v>
      </c>
      <c r="H103" s="13" t="str">
        <f aca="false">"初中"</f>
        <v>初中</v>
      </c>
      <c r="I103" s="13" t="str">
        <f aca="false">"202:语文"</f>
        <v>202:语文</v>
      </c>
      <c r="J103" s="13"/>
      <c r="K103" s="15" t="n">
        <v>86.1</v>
      </c>
      <c r="L103" s="14" t="n">
        <v>11</v>
      </c>
    </row>
    <row r="104" customFormat="false" ht="25.5" hidden="false" customHeight="true" outlineLevel="0" collapsed="false">
      <c r="A104" s="14" t="str">
        <f aca="false">"201"</f>
        <v>201</v>
      </c>
      <c r="B104" s="14" t="n">
        <v>102</v>
      </c>
      <c r="C104" s="13" t="str">
        <f aca="false">"冯玉莲"</f>
        <v>冯玉莲</v>
      </c>
      <c r="D104" s="13" t="str">
        <f aca="false">"女        "</f>
        <v>女        </v>
      </c>
      <c r="E104" s="13" t="str">
        <f aca="false">"汉族"</f>
        <v>汉族</v>
      </c>
      <c r="F104" s="13" t="str">
        <f aca="false">"贺州学院汉语言文学"</f>
        <v>贺州学院汉语言文学</v>
      </c>
      <c r="G104" s="13" t="str">
        <f aca="false">"汉语言文学"</f>
        <v>汉语言文学</v>
      </c>
      <c r="H104" s="13" t="str">
        <f aca="false">"初中"</f>
        <v>初中</v>
      </c>
      <c r="I104" s="13" t="str">
        <f aca="false">"202:语文"</f>
        <v>202:语文</v>
      </c>
      <c r="J104" s="13"/>
      <c r="K104" s="15" t="n">
        <v>86</v>
      </c>
      <c r="L104" s="14" t="n">
        <v>12</v>
      </c>
    </row>
    <row r="105" customFormat="false" ht="25.5" hidden="false" customHeight="true" outlineLevel="0" collapsed="false">
      <c r="A105" s="14" t="str">
        <f aca="false">"136"</f>
        <v>136</v>
      </c>
      <c r="B105" s="14" t="n">
        <v>103</v>
      </c>
      <c r="C105" s="13" t="str">
        <f aca="false">"邓志静"</f>
        <v>邓志静</v>
      </c>
      <c r="D105" s="13" t="str">
        <f aca="false">"女        "</f>
        <v>女        </v>
      </c>
      <c r="E105" s="13" t="str">
        <f aca="false">"汉族"</f>
        <v>汉族</v>
      </c>
      <c r="F105" s="13" t="str">
        <f aca="false">"楚雄师范学院汉语言文学"</f>
        <v>楚雄师范学院汉语言文学</v>
      </c>
      <c r="G105" s="13" t="str">
        <f aca="false">"汉语言文学"</f>
        <v>汉语言文学</v>
      </c>
      <c r="H105" s="13" t="str">
        <f aca="false">"初中"</f>
        <v>初中</v>
      </c>
      <c r="I105" s="13" t="str">
        <f aca="false">"202:语文"</f>
        <v>202:语文</v>
      </c>
      <c r="J105" s="13"/>
      <c r="K105" s="15" t="n">
        <v>85.5</v>
      </c>
      <c r="L105" s="14" t="n">
        <v>13</v>
      </c>
    </row>
    <row r="106" customFormat="false" ht="25.5" hidden="false" customHeight="true" outlineLevel="0" collapsed="false">
      <c r="A106" s="14" t="str">
        <f aca="false">"6"</f>
        <v>6</v>
      </c>
      <c r="B106" s="14" t="n">
        <v>104</v>
      </c>
      <c r="C106" s="13" t="str">
        <f aca="false">"潘敏"</f>
        <v>潘敏</v>
      </c>
      <c r="D106" s="13" t="str">
        <f aca="false">"女        "</f>
        <v>女        </v>
      </c>
      <c r="E106" s="13" t="str">
        <f aca="false">"汉族"</f>
        <v>汉族</v>
      </c>
      <c r="F106" s="13" t="str">
        <f aca="false">"梧州学院汉语言文学"</f>
        <v>梧州学院汉语言文学</v>
      </c>
      <c r="G106" s="13" t="str">
        <f aca="false">"汉语言文学"</f>
        <v>汉语言文学</v>
      </c>
      <c r="H106" s="13" t="str">
        <f aca="false">"初中"</f>
        <v>初中</v>
      </c>
      <c r="I106" s="13" t="str">
        <f aca="false">"202:语文"</f>
        <v>202:语文</v>
      </c>
      <c r="J106" s="13"/>
      <c r="K106" s="15" t="n">
        <v>85.1</v>
      </c>
      <c r="L106" s="14" t="n">
        <v>14</v>
      </c>
    </row>
    <row r="107" customFormat="false" ht="25.5" hidden="false" customHeight="true" outlineLevel="0" collapsed="false">
      <c r="A107" s="14" t="str">
        <f aca="false">"242"</f>
        <v>242</v>
      </c>
      <c r="B107" s="14" t="n">
        <v>105</v>
      </c>
      <c r="C107" s="13" t="str">
        <f aca="false">"莫丽华"</f>
        <v>莫丽华</v>
      </c>
      <c r="D107" s="13" t="str">
        <f aca="false">"女        "</f>
        <v>女        </v>
      </c>
      <c r="E107" s="13" t="str">
        <f aca="false">"汉族"</f>
        <v>汉族</v>
      </c>
      <c r="F107" s="13" t="str">
        <f aca="false">"广西大学行健文理学院汉语言文学"</f>
        <v>广西大学行健文理学院汉语言文学</v>
      </c>
      <c r="G107" s="13" t="str">
        <f aca="false">"汉语言文学"</f>
        <v>汉语言文学</v>
      </c>
      <c r="H107" s="13" t="str">
        <f aca="false">"初中"</f>
        <v>初中</v>
      </c>
      <c r="I107" s="13" t="str">
        <f aca="false">"202:语文"</f>
        <v>202:语文</v>
      </c>
      <c r="J107" s="13"/>
      <c r="K107" s="15" t="n">
        <v>85</v>
      </c>
      <c r="L107" s="14" t="n">
        <v>15</v>
      </c>
    </row>
    <row r="108" customFormat="false" ht="25.5" hidden="false" customHeight="true" outlineLevel="0" collapsed="false">
      <c r="A108" s="14" t="str">
        <f aca="false">"27"</f>
        <v>27</v>
      </c>
      <c r="B108" s="14" t="n">
        <v>106</v>
      </c>
      <c r="C108" s="13" t="str">
        <f aca="false">"梁海媚"</f>
        <v>梁海媚</v>
      </c>
      <c r="D108" s="13" t="str">
        <f aca="false">"女        "</f>
        <v>女        </v>
      </c>
      <c r="E108" s="13" t="str">
        <f aca="false">"汉族"</f>
        <v>汉族</v>
      </c>
      <c r="F108" s="13" t="str">
        <f aca="false">"商丘师范学院汉语言文学"</f>
        <v>商丘师范学院汉语言文学</v>
      </c>
      <c r="G108" s="13" t="str">
        <f aca="false">"汉语言文学"</f>
        <v>汉语言文学</v>
      </c>
      <c r="H108" s="13" t="str">
        <f aca="false">"初中"</f>
        <v>初中</v>
      </c>
      <c r="I108" s="13" t="str">
        <f aca="false">"202:语文"</f>
        <v>202:语文</v>
      </c>
      <c r="J108" s="13"/>
      <c r="K108" s="15" t="n">
        <v>84.6</v>
      </c>
      <c r="L108" s="14" t="n">
        <v>16</v>
      </c>
    </row>
    <row r="109" customFormat="false" ht="25.5" hidden="false" customHeight="true" outlineLevel="0" collapsed="false">
      <c r="A109" s="14" t="str">
        <f aca="false">"445"</f>
        <v>445</v>
      </c>
      <c r="B109" s="14" t="n">
        <v>107</v>
      </c>
      <c r="C109" s="13" t="str">
        <f aca="false">"宁美婵"</f>
        <v>宁美婵</v>
      </c>
      <c r="D109" s="13" t="str">
        <f aca="false">"女        "</f>
        <v>女        </v>
      </c>
      <c r="E109" s="13" t="str">
        <f aca="false">"汉族"</f>
        <v>汉族</v>
      </c>
      <c r="F109" s="13" t="str">
        <f aca="false">"广西师范学院数学与应用数学"</f>
        <v>广西师范学院数学与应用数学</v>
      </c>
      <c r="G109" s="13" t="str">
        <f aca="false">"数学与应用数学"</f>
        <v>数学与应用数学</v>
      </c>
      <c r="H109" s="13" t="str">
        <f aca="false">"初中"</f>
        <v>初中</v>
      </c>
      <c r="I109" s="13" t="str">
        <f aca="false">"203:数学"</f>
        <v>203:数学</v>
      </c>
      <c r="J109" s="13"/>
      <c r="K109" s="15" t="n">
        <v>89.4</v>
      </c>
      <c r="L109" s="14" t="n">
        <v>1</v>
      </c>
    </row>
    <row r="110" customFormat="false" ht="25.5" hidden="false" customHeight="true" outlineLevel="0" collapsed="false">
      <c r="A110" s="13" t="str">
        <f aca="false">"358"</f>
        <v>358</v>
      </c>
      <c r="B110" s="14" t="n">
        <v>108</v>
      </c>
      <c r="C110" s="13" t="str">
        <f aca="false">"黄婷婷"</f>
        <v>黄婷婷</v>
      </c>
      <c r="D110" s="13" t="str">
        <f aca="false">"女        "</f>
        <v>女        </v>
      </c>
      <c r="E110" s="13" t="str">
        <f aca="false">"汉族"</f>
        <v>汉族</v>
      </c>
      <c r="F110" s="13" t="str">
        <f aca="false">"广西师范大学漓江学院数学与应用数学"</f>
        <v>广西师范大学漓江学院数学与应用数学</v>
      </c>
      <c r="G110" s="13" t="str">
        <f aca="false">"数学与应用数学"</f>
        <v>数学与应用数学</v>
      </c>
      <c r="H110" s="13" t="str">
        <f aca="false">"初中"</f>
        <v>初中</v>
      </c>
      <c r="I110" s="13" t="str">
        <f aca="false">"203:数学"</f>
        <v>203:数学</v>
      </c>
      <c r="J110" s="13"/>
      <c r="K110" s="15" t="n">
        <v>88.6</v>
      </c>
      <c r="L110" s="14" t="n">
        <v>2</v>
      </c>
    </row>
    <row r="111" customFormat="false" ht="25.5" hidden="false" customHeight="true" outlineLevel="0" collapsed="false">
      <c r="A111" s="14" t="str">
        <f aca="false">"336"</f>
        <v>336</v>
      </c>
      <c r="B111" s="14" t="n">
        <v>109</v>
      </c>
      <c r="C111" s="13" t="str">
        <f aca="false">"周家伊"</f>
        <v>周家伊</v>
      </c>
      <c r="D111" s="13" t="str">
        <f aca="false">"女        "</f>
        <v>女        </v>
      </c>
      <c r="E111" s="13" t="str">
        <f aca="false">"汉族"</f>
        <v>汉族</v>
      </c>
      <c r="F111" s="13" t="str">
        <f aca="false">"广西师范学院信息与计算科学"</f>
        <v>广西师范学院信息与计算科学</v>
      </c>
      <c r="G111" s="13" t="str">
        <f aca="false">"信息与计算科学"</f>
        <v>信息与计算科学</v>
      </c>
      <c r="H111" s="13" t="str">
        <f aca="false">"初中"</f>
        <v>初中</v>
      </c>
      <c r="I111" s="13" t="str">
        <f aca="false">"203:数学"</f>
        <v>203:数学</v>
      </c>
      <c r="J111" s="13"/>
      <c r="K111" s="15" t="n">
        <v>88.2</v>
      </c>
      <c r="L111" s="14" t="n">
        <v>3</v>
      </c>
    </row>
    <row r="112" customFormat="false" ht="25.5" hidden="false" customHeight="true" outlineLevel="0" collapsed="false">
      <c r="A112" s="14" t="str">
        <f aca="false">"66"</f>
        <v>66</v>
      </c>
      <c r="B112" s="14" t="n">
        <v>110</v>
      </c>
      <c r="C112" s="13" t="str">
        <f aca="false">"莫辉"</f>
        <v>莫辉</v>
      </c>
      <c r="D112" s="13" t="str">
        <f aca="false">"男        "</f>
        <v>男        </v>
      </c>
      <c r="E112" s="13" t="str">
        <f aca="false">"汉族"</f>
        <v>汉族</v>
      </c>
      <c r="F112" s="13" t="str">
        <f aca="false">"贵州师范大学数学与应用数学"</f>
        <v>贵州师范大学数学与应用数学</v>
      </c>
      <c r="G112" s="13" t="str">
        <f aca="false">"数学与应用数学"</f>
        <v>数学与应用数学</v>
      </c>
      <c r="H112" s="13" t="str">
        <f aca="false">"初中"</f>
        <v>初中</v>
      </c>
      <c r="I112" s="13" t="str">
        <f aca="false">"203:数学"</f>
        <v>203:数学</v>
      </c>
      <c r="J112" s="13"/>
      <c r="K112" s="15" t="n">
        <v>87.2</v>
      </c>
      <c r="L112" s="14" t="n">
        <v>4</v>
      </c>
    </row>
    <row r="113" customFormat="false" ht="25.5" hidden="false" customHeight="true" outlineLevel="0" collapsed="false">
      <c r="A113" s="14" t="str">
        <f aca="false">"406"</f>
        <v>406</v>
      </c>
      <c r="B113" s="14" t="n">
        <v>111</v>
      </c>
      <c r="C113" s="13" t="str">
        <f aca="false">"陈婵"</f>
        <v>陈婵</v>
      </c>
      <c r="D113" s="13" t="str">
        <f aca="false">"女        "</f>
        <v>女        </v>
      </c>
      <c r="E113" s="13" t="str">
        <f aca="false">"汉族"</f>
        <v>汉族</v>
      </c>
      <c r="F113" s="13" t="str">
        <f aca="false">"贺州学院数学与应用数学"</f>
        <v>贺州学院数学与应用数学</v>
      </c>
      <c r="G113" s="13" t="str">
        <f aca="false">"数学与应用数学"</f>
        <v>数学与应用数学</v>
      </c>
      <c r="H113" s="13" t="str">
        <f aca="false">"初中"</f>
        <v>初中</v>
      </c>
      <c r="I113" s="13" t="str">
        <f aca="false">"203:数学"</f>
        <v>203:数学</v>
      </c>
      <c r="J113" s="13"/>
      <c r="K113" s="15" t="n">
        <v>83.4</v>
      </c>
      <c r="L113" s="14" t="n">
        <v>5</v>
      </c>
    </row>
    <row r="114" customFormat="false" ht="25.5" hidden="false" customHeight="true" outlineLevel="0" collapsed="false">
      <c r="A114" s="14" t="str">
        <f aca="false">"318"</f>
        <v>318</v>
      </c>
      <c r="B114" s="14" t="n">
        <v>112</v>
      </c>
      <c r="C114" s="13" t="str">
        <f aca="false">"甘武全"</f>
        <v>甘武全</v>
      </c>
      <c r="D114" s="13" t="str">
        <f aca="false">"男        "</f>
        <v>男        </v>
      </c>
      <c r="E114" s="13" t="str">
        <f aca="false">"壮族"</f>
        <v>壮族</v>
      </c>
      <c r="F114" s="13" t="str">
        <f aca="false">"钦州学院轮机工程"</f>
        <v>钦州学院轮机工程</v>
      </c>
      <c r="G114" s="13" t="str">
        <f aca="false">"轮机工程"</f>
        <v>轮机工程</v>
      </c>
      <c r="H114" s="13" t="str">
        <f aca="false">"初中"</f>
        <v>初中</v>
      </c>
      <c r="I114" s="13" t="str">
        <f aca="false">"203:数学"</f>
        <v>203:数学</v>
      </c>
      <c r="J114" s="13"/>
      <c r="K114" s="15" t="n">
        <v>82.2</v>
      </c>
      <c r="L114" s="14" t="n">
        <v>6</v>
      </c>
    </row>
    <row r="115" customFormat="false" ht="25.5" hidden="false" customHeight="true" outlineLevel="0" collapsed="false">
      <c r="A115" s="14" t="str">
        <f aca="false">"177"</f>
        <v>177</v>
      </c>
      <c r="B115" s="14" t="n">
        <v>113</v>
      </c>
      <c r="C115" s="13" t="str">
        <f aca="false">"郑景文"</f>
        <v>郑景文</v>
      </c>
      <c r="D115" s="13" t="str">
        <f aca="false">"女        "</f>
        <v>女        </v>
      </c>
      <c r="E115" s="13" t="str">
        <f aca="false">"汉族"</f>
        <v>汉族</v>
      </c>
      <c r="F115" s="13" t="str">
        <f aca="false">"玉林师范学院数学与应用数学"</f>
        <v>玉林师范学院数学与应用数学</v>
      </c>
      <c r="G115" s="13" t="str">
        <f aca="false">"数学与应用数学"</f>
        <v>数学与应用数学</v>
      </c>
      <c r="H115" s="13" t="str">
        <f aca="false">"初中"</f>
        <v>初中</v>
      </c>
      <c r="I115" s="13" t="str">
        <f aca="false">"203:数学"</f>
        <v>203:数学</v>
      </c>
      <c r="J115" s="13"/>
      <c r="K115" s="15" t="n">
        <v>81.8</v>
      </c>
      <c r="L115" s="14" t="n">
        <v>7</v>
      </c>
    </row>
    <row r="116" customFormat="false" ht="25.5" hidden="false" customHeight="true" outlineLevel="0" collapsed="false">
      <c r="A116" s="14" t="str">
        <f aca="false">"275"</f>
        <v>275</v>
      </c>
      <c r="B116" s="14" t="n">
        <v>114</v>
      </c>
      <c r="C116" s="13" t="str">
        <f aca="false">"汤文杰"</f>
        <v>汤文杰</v>
      </c>
      <c r="D116" s="13" t="str">
        <f aca="false">"男        "</f>
        <v>男        </v>
      </c>
      <c r="E116" s="13" t="str">
        <f aca="false">"汉族"</f>
        <v>汉族</v>
      </c>
      <c r="F116" s="13" t="str">
        <f aca="false">"广西科技大学金融学"</f>
        <v>广西科技大学金融学</v>
      </c>
      <c r="G116" s="13" t="str">
        <f aca="false">"金融学"</f>
        <v>金融学</v>
      </c>
      <c r="H116" s="13" t="str">
        <f aca="false">"初中"</f>
        <v>初中</v>
      </c>
      <c r="I116" s="13" t="str">
        <f aca="false">"203:数学"</f>
        <v>203:数学</v>
      </c>
      <c r="J116" s="13"/>
      <c r="K116" s="15" t="n">
        <v>81.8</v>
      </c>
      <c r="L116" s="14" t="n">
        <v>8</v>
      </c>
    </row>
    <row r="117" customFormat="false" ht="25.5" hidden="false" customHeight="true" outlineLevel="0" collapsed="false">
      <c r="A117" s="14" t="str">
        <f aca="false">"391"</f>
        <v>391</v>
      </c>
      <c r="B117" s="14" t="n">
        <v>115</v>
      </c>
      <c r="C117" s="13" t="str">
        <f aca="false">"谢旭辉"</f>
        <v>谢旭辉</v>
      </c>
      <c r="D117" s="13" t="str">
        <f aca="false">"男        "</f>
        <v>男        </v>
      </c>
      <c r="E117" s="13" t="str">
        <f aca="false">"汉族"</f>
        <v>汉族</v>
      </c>
      <c r="F117" s="13" t="str">
        <f aca="false">"玉林师范学院财务管理"</f>
        <v>玉林师范学院财务管理</v>
      </c>
      <c r="G117" s="13" t="str">
        <f aca="false">"财务管理"</f>
        <v>财务管理</v>
      </c>
      <c r="H117" s="13" t="str">
        <f aca="false">"初中"</f>
        <v>初中</v>
      </c>
      <c r="I117" s="13" t="str">
        <f aca="false">"203:数学"</f>
        <v>203:数学</v>
      </c>
      <c r="J117" s="13"/>
      <c r="K117" s="15" t="n">
        <v>80.6</v>
      </c>
      <c r="L117" s="14" t="n">
        <v>9</v>
      </c>
    </row>
    <row r="118" customFormat="false" ht="25.5" hidden="false" customHeight="true" outlineLevel="0" collapsed="false">
      <c r="A118" s="14" t="str">
        <f aca="false">"429"</f>
        <v>429</v>
      </c>
      <c r="B118" s="14" t="n">
        <v>116</v>
      </c>
      <c r="C118" s="13" t="str">
        <f aca="false">"熊芳华"</f>
        <v>熊芳华</v>
      </c>
      <c r="D118" s="13" t="str">
        <f aca="false">"女        "</f>
        <v>女        </v>
      </c>
      <c r="E118" s="13" t="str">
        <f aca="false">"汉族"</f>
        <v>汉族</v>
      </c>
      <c r="F118" s="13" t="str">
        <f aca="false">"广西科技大学应用统计学"</f>
        <v>广西科技大学应用统计学</v>
      </c>
      <c r="G118" s="13" t="str">
        <f aca="false">"应用统计学"</f>
        <v>应用统计学</v>
      </c>
      <c r="H118" s="13" t="str">
        <f aca="false">"初中"</f>
        <v>初中</v>
      </c>
      <c r="I118" s="13" t="str">
        <f aca="false">"203:数学"</f>
        <v>203:数学</v>
      </c>
      <c r="J118" s="13"/>
      <c r="K118" s="15" t="n">
        <v>80</v>
      </c>
      <c r="L118" s="14" t="n">
        <v>10</v>
      </c>
    </row>
    <row r="119" customFormat="false" ht="25.5" hidden="false" customHeight="true" outlineLevel="0" collapsed="false">
      <c r="A119" s="14" t="str">
        <f aca="false">"330"</f>
        <v>330</v>
      </c>
      <c r="B119" s="14" t="n">
        <v>117</v>
      </c>
      <c r="C119" s="13" t="str">
        <f aca="false">"何燕萍"</f>
        <v>何燕萍</v>
      </c>
      <c r="D119" s="13" t="str">
        <f aca="false">"女        "</f>
        <v>女        </v>
      </c>
      <c r="E119" s="13" t="str">
        <f aca="false">"汉族"</f>
        <v>汉族</v>
      </c>
      <c r="F119" s="13" t="str">
        <f aca="false">"玉林师范学院教育技术学"</f>
        <v>玉林师范学院教育技术学</v>
      </c>
      <c r="G119" s="13" t="str">
        <f aca="false">"教育技术学"</f>
        <v>教育技术学</v>
      </c>
      <c r="H119" s="13" t="str">
        <f aca="false">"初中"</f>
        <v>初中</v>
      </c>
      <c r="I119" s="13" t="str">
        <f aca="false">"203:数学"</f>
        <v>203:数学</v>
      </c>
      <c r="J119" s="13"/>
      <c r="K119" s="15" t="n">
        <v>79.2</v>
      </c>
      <c r="L119" s="14" t="n">
        <v>11</v>
      </c>
    </row>
    <row r="120" customFormat="false" ht="25.5" hidden="false" customHeight="true" outlineLevel="0" collapsed="false">
      <c r="A120" s="14" t="str">
        <f aca="false">"28"</f>
        <v>28</v>
      </c>
      <c r="B120" s="14" t="n">
        <v>118</v>
      </c>
      <c r="C120" s="13" t="str">
        <f aca="false">"陈机芸"</f>
        <v>陈机芸</v>
      </c>
      <c r="D120" s="13" t="str">
        <f aca="false">"女        "</f>
        <v>女        </v>
      </c>
      <c r="E120" s="13" t="str">
        <f aca="false">"汉族"</f>
        <v>汉族</v>
      </c>
      <c r="F120" s="13" t="str">
        <f aca="false">"玉林师范学院数学与应用数学"</f>
        <v>玉林师范学院数学与应用数学</v>
      </c>
      <c r="G120" s="13" t="str">
        <f aca="false">"数学与应用数学"</f>
        <v>数学与应用数学</v>
      </c>
      <c r="H120" s="13" t="str">
        <f aca="false">"初中"</f>
        <v>初中</v>
      </c>
      <c r="I120" s="13" t="str">
        <f aca="false">"203:数学"</f>
        <v>203:数学</v>
      </c>
      <c r="J120" s="13"/>
      <c r="K120" s="15" t="n">
        <v>70.4</v>
      </c>
      <c r="L120" s="14" t="n">
        <v>12</v>
      </c>
    </row>
    <row r="121" customFormat="false" ht="24.75" hidden="false" customHeight="true" outlineLevel="0" collapsed="false">
      <c r="A121" s="14" t="str">
        <f aca="false">"412"</f>
        <v>412</v>
      </c>
      <c r="B121" s="14" t="n">
        <v>119</v>
      </c>
      <c r="C121" s="13" t="str">
        <f aca="false">"牟菲菲"</f>
        <v>牟菲菲</v>
      </c>
      <c r="D121" s="13" t="str">
        <f aca="false">"女        "</f>
        <v>女        </v>
      </c>
      <c r="E121" s="13" t="str">
        <f aca="false">"汉族"</f>
        <v>汉族</v>
      </c>
      <c r="F121" s="13" t="str">
        <f aca="false">"广西民族师范学院商务英语"</f>
        <v>广西民族师范学院商务英语</v>
      </c>
      <c r="G121" s="13" t="str">
        <f aca="false">"商务英语"</f>
        <v>商务英语</v>
      </c>
      <c r="H121" s="13" t="str">
        <f aca="false">"初中"</f>
        <v>初中</v>
      </c>
      <c r="I121" s="13" t="str">
        <f aca="false">"204:英语"</f>
        <v>204:英语</v>
      </c>
      <c r="J121" s="13"/>
      <c r="K121" s="15" t="n">
        <v>91.4</v>
      </c>
      <c r="L121" s="14" t="n">
        <v>1</v>
      </c>
    </row>
    <row r="122" customFormat="false" ht="24.75" hidden="false" customHeight="true" outlineLevel="0" collapsed="false">
      <c r="A122" s="14" t="str">
        <f aca="false">"25"</f>
        <v>25</v>
      </c>
      <c r="B122" s="14" t="n">
        <v>120</v>
      </c>
      <c r="C122" s="13" t="str">
        <f aca="false">"冯玲玲"</f>
        <v>冯玲玲</v>
      </c>
      <c r="D122" s="13" t="str">
        <f aca="false">"女        "</f>
        <v>女        </v>
      </c>
      <c r="E122" s="13" t="str">
        <f aca="false">"汉族"</f>
        <v>汉族</v>
      </c>
      <c r="F122" s="13" t="str">
        <f aca="false">"广西玉林师范学院英语"</f>
        <v>广西玉林师范学院英语</v>
      </c>
      <c r="G122" s="13" t="str">
        <f aca="false">"英语"</f>
        <v>英语</v>
      </c>
      <c r="H122" s="13" t="str">
        <f aca="false">"初中"</f>
        <v>初中</v>
      </c>
      <c r="I122" s="13" t="str">
        <f aca="false">"204:英语"</f>
        <v>204:英语</v>
      </c>
      <c r="J122" s="13"/>
      <c r="K122" s="15" t="n">
        <v>87</v>
      </c>
      <c r="L122" s="14" t="n">
        <v>2</v>
      </c>
    </row>
    <row r="123" customFormat="false" ht="24.75" hidden="false" customHeight="true" outlineLevel="0" collapsed="false">
      <c r="A123" s="14" t="str">
        <f aca="false">"95"</f>
        <v>95</v>
      </c>
      <c r="B123" s="14" t="n">
        <v>121</v>
      </c>
      <c r="C123" s="13" t="str">
        <f aca="false">"杜凤娇"</f>
        <v>杜凤娇</v>
      </c>
      <c r="D123" s="13" t="str">
        <f aca="false">"女        "</f>
        <v>女        </v>
      </c>
      <c r="E123" s="13" t="str">
        <f aca="false">"汉族"</f>
        <v>汉族</v>
      </c>
      <c r="F123" s="13" t="str">
        <f aca="false">"玉林师范学院英语"</f>
        <v>玉林师范学院英语</v>
      </c>
      <c r="G123" s="13" t="str">
        <f aca="false">"英语"</f>
        <v>英语</v>
      </c>
      <c r="H123" s="13" t="str">
        <f aca="false">"初中"</f>
        <v>初中</v>
      </c>
      <c r="I123" s="13" t="str">
        <f aca="false">"204:英语"</f>
        <v>204:英语</v>
      </c>
      <c r="J123" s="13"/>
      <c r="K123" s="15" t="n">
        <v>86.2</v>
      </c>
      <c r="L123" s="14" t="n">
        <v>3</v>
      </c>
    </row>
    <row r="124" customFormat="false" ht="24.75" hidden="false" customHeight="true" outlineLevel="0" collapsed="false">
      <c r="A124" s="14" t="str">
        <f aca="false">"79"</f>
        <v>79</v>
      </c>
      <c r="B124" s="14" t="n">
        <v>122</v>
      </c>
      <c r="C124" s="13" t="str">
        <f aca="false">"梁媛"</f>
        <v>梁媛</v>
      </c>
      <c r="D124" s="13" t="str">
        <f aca="false">"女        "</f>
        <v>女        </v>
      </c>
      <c r="E124" s="13" t="str">
        <f aca="false">"汉族"</f>
        <v>汉族</v>
      </c>
      <c r="F124" s="13" t="str">
        <f aca="false">"广西师范大学漓江学院英语"</f>
        <v>广西师范大学漓江学院英语</v>
      </c>
      <c r="G124" s="13" t="str">
        <f aca="false">"英语"</f>
        <v>英语</v>
      </c>
      <c r="H124" s="13" t="str">
        <f aca="false">"初中"</f>
        <v>初中</v>
      </c>
      <c r="I124" s="13" t="str">
        <f aca="false">"204:英语"</f>
        <v>204:英语</v>
      </c>
      <c r="J124" s="13"/>
      <c r="K124" s="15" t="n">
        <v>85.8</v>
      </c>
      <c r="L124" s="14" t="n">
        <v>4</v>
      </c>
    </row>
    <row r="125" customFormat="false" ht="24.75" hidden="false" customHeight="true" outlineLevel="0" collapsed="false">
      <c r="A125" s="14" t="str">
        <f aca="false">"24"</f>
        <v>24</v>
      </c>
      <c r="B125" s="14" t="n">
        <v>123</v>
      </c>
      <c r="C125" s="13" t="str">
        <f aca="false">"庞燕萍"</f>
        <v>庞燕萍</v>
      </c>
      <c r="D125" s="13" t="str">
        <f aca="false">"女        "</f>
        <v>女        </v>
      </c>
      <c r="E125" s="13" t="str">
        <f aca="false">"汉族"</f>
        <v>汉族</v>
      </c>
      <c r="F125" s="13" t="str">
        <f aca="false">"广西师范大学物流管理"</f>
        <v>广西师范大学物流管理</v>
      </c>
      <c r="G125" s="13" t="str">
        <f aca="false">"物流管理"</f>
        <v>物流管理</v>
      </c>
      <c r="H125" s="13" t="str">
        <f aca="false">"初中"</f>
        <v>初中</v>
      </c>
      <c r="I125" s="13" t="str">
        <f aca="false">"204:英语"</f>
        <v>204:英语</v>
      </c>
      <c r="J125" s="13"/>
      <c r="K125" s="15" t="n">
        <v>85.2</v>
      </c>
      <c r="L125" s="14" t="n">
        <v>5</v>
      </c>
    </row>
    <row r="126" customFormat="false" ht="24.75" hidden="false" customHeight="true" outlineLevel="0" collapsed="false">
      <c r="A126" s="14" t="str">
        <f aca="false">"266"</f>
        <v>266</v>
      </c>
      <c r="B126" s="14" t="n">
        <v>124</v>
      </c>
      <c r="C126" s="13" t="str">
        <f aca="false">"谢卓遐"</f>
        <v>谢卓遐</v>
      </c>
      <c r="D126" s="13" t="str">
        <f aca="false">"女        "</f>
        <v>女        </v>
      </c>
      <c r="E126" s="13" t="str">
        <f aca="false">"汉族"</f>
        <v>汉族</v>
      </c>
      <c r="F126" s="13" t="str">
        <f aca="false">"广西师范大学漓江学院英语"</f>
        <v>广西师范大学漓江学院英语</v>
      </c>
      <c r="G126" s="13" t="str">
        <f aca="false">"英语"</f>
        <v>英语</v>
      </c>
      <c r="H126" s="13" t="str">
        <f aca="false">"初中"</f>
        <v>初中</v>
      </c>
      <c r="I126" s="13" t="str">
        <f aca="false">"204:英语"</f>
        <v>204:英语</v>
      </c>
      <c r="J126" s="13"/>
      <c r="K126" s="15" t="n">
        <v>85.2</v>
      </c>
      <c r="L126" s="14" t="n">
        <v>6</v>
      </c>
    </row>
    <row r="127" customFormat="false" ht="24.75" hidden="false" customHeight="true" outlineLevel="0" collapsed="false">
      <c r="A127" s="14" t="str">
        <f aca="false">"414"</f>
        <v>414</v>
      </c>
      <c r="B127" s="14" t="n">
        <v>125</v>
      </c>
      <c r="C127" s="13" t="str">
        <f aca="false">"钟宛芝"</f>
        <v>钟宛芝</v>
      </c>
      <c r="D127" s="13" t="str">
        <f aca="false">"女        "</f>
        <v>女        </v>
      </c>
      <c r="E127" s="13" t="str">
        <f aca="false">"汉族"</f>
        <v>汉族</v>
      </c>
      <c r="F127" s="13" t="str">
        <f aca="false">"右江民族医学院英语医学英语方向"</f>
        <v>右江民族医学院英语医学英语方向</v>
      </c>
      <c r="G127" s="13" t="str">
        <f aca="false">"英语医学英语方向"</f>
        <v>英语医学英语方向</v>
      </c>
      <c r="H127" s="13" t="str">
        <f aca="false">"初中"</f>
        <v>初中</v>
      </c>
      <c r="I127" s="13" t="str">
        <f aca="false">"204:英语"</f>
        <v>204:英语</v>
      </c>
      <c r="J127" s="13"/>
      <c r="K127" s="15" t="n">
        <v>85.2</v>
      </c>
      <c r="L127" s="14" t="n">
        <v>7</v>
      </c>
    </row>
    <row r="128" customFormat="false" ht="24.75" hidden="false" customHeight="true" outlineLevel="0" collapsed="false">
      <c r="A128" s="14" t="str">
        <f aca="false">"81"</f>
        <v>81</v>
      </c>
      <c r="B128" s="14" t="n">
        <v>126</v>
      </c>
      <c r="C128" s="13" t="str">
        <f aca="false">"谭琨琳"</f>
        <v>谭琨琳</v>
      </c>
      <c r="D128" s="13" t="str">
        <f aca="false">"女        "</f>
        <v>女        </v>
      </c>
      <c r="E128" s="13" t="str">
        <f aca="false">"汉族"</f>
        <v>汉族</v>
      </c>
      <c r="F128" s="13" t="str">
        <f aca="false">"广西民族师范学院英语英语教育"</f>
        <v>广西民族师范学院英语英语教育</v>
      </c>
      <c r="G128" s="13" t="str">
        <f aca="false">"英语英语教育"</f>
        <v>英语英语教育</v>
      </c>
      <c r="H128" s="13" t="str">
        <f aca="false">"初中"</f>
        <v>初中</v>
      </c>
      <c r="I128" s="13" t="str">
        <f aca="false">"204:英语"</f>
        <v>204:英语</v>
      </c>
      <c r="J128" s="13"/>
      <c r="K128" s="15" t="n">
        <v>84.8</v>
      </c>
      <c r="L128" s="14" t="n">
        <v>8</v>
      </c>
    </row>
    <row r="129" customFormat="false" ht="24.75" hidden="false" customHeight="true" outlineLevel="0" collapsed="false">
      <c r="A129" s="14" t="str">
        <f aca="false">"62"</f>
        <v>62</v>
      </c>
      <c r="B129" s="14" t="n">
        <v>127</v>
      </c>
      <c r="C129" s="13" t="str">
        <f aca="false">"钟洁"</f>
        <v>钟洁</v>
      </c>
      <c r="D129" s="13" t="str">
        <f aca="false">"女        "</f>
        <v>女        </v>
      </c>
      <c r="E129" s="13" t="str">
        <f aca="false">"汉族"</f>
        <v>汉族</v>
      </c>
      <c r="F129" s="13" t="str">
        <f aca="false">"玉林师范学院英语"</f>
        <v>玉林师范学院英语</v>
      </c>
      <c r="G129" s="13" t="str">
        <f aca="false">"英语"</f>
        <v>英语</v>
      </c>
      <c r="H129" s="13" t="str">
        <f aca="false">"初中"</f>
        <v>初中</v>
      </c>
      <c r="I129" s="13" t="str">
        <f aca="false">"204:英语"</f>
        <v>204:英语</v>
      </c>
      <c r="J129" s="13"/>
      <c r="K129" s="15" t="n">
        <v>84.4</v>
      </c>
      <c r="L129" s="14" t="n">
        <v>9</v>
      </c>
    </row>
    <row r="130" customFormat="false" ht="24.75" hidden="false" customHeight="true" outlineLevel="0" collapsed="false">
      <c r="A130" s="14" t="str">
        <f aca="false">"2"</f>
        <v>2</v>
      </c>
      <c r="B130" s="14" t="n">
        <v>128</v>
      </c>
      <c r="C130" s="13" t="str">
        <f aca="false">"黎洪秒"</f>
        <v>黎洪秒</v>
      </c>
      <c r="D130" s="13" t="str">
        <f aca="false">"女        "</f>
        <v>女        </v>
      </c>
      <c r="E130" s="13" t="str">
        <f aca="false">"汉族"</f>
        <v>汉族</v>
      </c>
      <c r="F130" s="13" t="str">
        <f aca="false">"河池学院英语"</f>
        <v>河池学院英语</v>
      </c>
      <c r="G130" s="13" t="str">
        <f aca="false">"英语"</f>
        <v>英语</v>
      </c>
      <c r="H130" s="13" t="str">
        <f aca="false">"初中"</f>
        <v>初中</v>
      </c>
      <c r="I130" s="13" t="str">
        <f aca="false">"204:英语"</f>
        <v>204:英语</v>
      </c>
      <c r="J130" s="13"/>
      <c r="K130" s="15" t="n">
        <v>83</v>
      </c>
      <c r="L130" s="14" t="n">
        <v>10</v>
      </c>
    </row>
    <row r="131" customFormat="false" ht="24.75" hidden="false" customHeight="true" outlineLevel="0" collapsed="false">
      <c r="A131" s="14" t="str">
        <f aca="false">"430"</f>
        <v>430</v>
      </c>
      <c r="B131" s="14" t="n">
        <v>129</v>
      </c>
      <c r="C131" s="13" t="str">
        <f aca="false">"王一梅"</f>
        <v>王一梅</v>
      </c>
      <c r="D131" s="13" t="str">
        <f aca="false">"女        "</f>
        <v>女        </v>
      </c>
      <c r="E131" s="13" t="str">
        <f aca="false">"汉族"</f>
        <v>汉族</v>
      </c>
      <c r="F131" s="13" t="str">
        <f aca="false">"湖南文理学院英语"</f>
        <v>湖南文理学院英语</v>
      </c>
      <c r="G131" s="13" t="str">
        <f aca="false">"英语"</f>
        <v>英语</v>
      </c>
      <c r="H131" s="13" t="str">
        <f aca="false">"初中"</f>
        <v>初中</v>
      </c>
      <c r="I131" s="13" t="str">
        <f aca="false">"204:英语"</f>
        <v>204:英语</v>
      </c>
      <c r="J131" s="13"/>
      <c r="K131" s="15" t="n">
        <v>82.8</v>
      </c>
      <c r="L131" s="14" t="n">
        <v>11</v>
      </c>
    </row>
    <row r="132" customFormat="false" ht="24.75" hidden="false" customHeight="true" outlineLevel="0" collapsed="false">
      <c r="A132" s="14" t="str">
        <f aca="false">"116"</f>
        <v>116</v>
      </c>
      <c r="B132" s="14" t="n">
        <v>130</v>
      </c>
      <c r="C132" s="13" t="str">
        <f aca="false">"卢晓凤"</f>
        <v>卢晓凤</v>
      </c>
      <c r="D132" s="13" t="str">
        <f aca="false">"女        "</f>
        <v>女        </v>
      </c>
      <c r="E132" s="13" t="str">
        <f aca="false">"汉族"</f>
        <v>汉族</v>
      </c>
      <c r="F132" s="13" t="str">
        <f aca="false">"广西民族师范学院英语"</f>
        <v>广西民族师范学院英语</v>
      </c>
      <c r="G132" s="13" t="str">
        <f aca="false">"英语"</f>
        <v>英语</v>
      </c>
      <c r="H132" s="13" t="str">
        <f aca="false">"初中"</f>
        <v>初中</v>
      </c>
      <c r="I132" s="13" t="str">
        <f aca="false">"204:英语"</f>
        <v>204:英语</v>
      </c>
      <c r="J132" s="13"/>
      <c r="K132" s="15" t="n">
        <v>82.6</v>
      </c>
      <c r="L132" s="14" t="n">
        <v>12</v>
      </c>
    </row>
    <row r="133" customFormat="false" ht="24.75" hidden="false" customHeight="true" outlineLevel="0" collapsed="false">
      <c r="A133" s="14" t="str">
        <f aca="false">"416"</f>
        <v>416</v>
      </c>
      <c r="B133" s="14" t="n">
        <v>131</v>
      </c>
      <c r="C133" s="13" t="str">
        <f aca="false">"黎雪林"</f>
        <v>黎雪林</v>
      </c>
      <c r="D133" s="13" t="str">
        <f aca="false">"女        "</f>
        <v>女        </v>
      </c>
      <c r="E133" s="13" t="str">
        <f aca="false">"汉族"</f>
        <v>汉族</v>
      </c>
      <c r="F133" s="13" t="str">
        <f aca="false">"广西师范大学漓江学院商务英语"</f>
        <v>广西师范大学漓江学院商务英语</v>
      </c>
      <c r="G133" s="13" t="str">
        <f aca="false">"商务英语"</f>
        <v>商务英语</v>
      </c>
      <c r="H133" s="13" t="str">
        <f aca="false">"初中"</f>
        <v>初中</v>
      </c>
      <c r="I133" s="13" t="str">
        <f aca="false">"204:英语"</f>
        <v>204:英语</v>
      </c>
      <c r="J133" s="13"/>
      <c r="K133" s="15" t="n">
        <v>82.2</v>
      </c>
      <c r="L133" s="14" t="n">
        <v>13</v>
      </c>
    </row>
    <row r="134" customFormat="false" ht="24.75" hidden="false" customHeight="true" outlineLevel="0" collapsed="false">
      <c r="A134" s="14" t="str">
        <f aca="false">"187"</f>
        <v>187</v>
      </c>
      <c r="B134" s="14" t="n">
        <v>132</v>
      </c>
      <c r="C134" s="13" t="str">
        <f aca="false">"林小满"</f>
        <v>林小满</v>
      </c>
      <c r="D134" s="13" t="str">
        <f aca="false">"女        "</f>
        <v>女        </v>
      </c>
      <c r="E134" s="13" t="str">
        <f aca="false">"汉族"</f>
        <v>汉族</v>
      </c>
      <c r="F134" s="13" t="str">
        <f aca="false">"百色学院英语教育"</f>
        <v>百色学院英语教育</v>
      </c>
      <c r="G134" s="13" t="str">
        <f aca="false">"英语教育"</f>
        <v>英语教育</v>
      </c>
      <c r="H134" s="13" t="str">
        <f aca="false">"初中"</f>
        <v>初中</v>
      </c>
      <c r="I134" s="13" t="str">
        <f aca="false">"204:英语"</f>
        <v>204:英语</v>
      </c>
      <c r="J134" s="13"/>
      <c r="K134" s="15" t="n">
        <v>81</v>
      </c>
      <c r="L134" s="14" t="n">
        <v>14</v>
      </c>
    </row>
    <row r="135" customFormat="false" ht="24.75" hidden="false" customHeight="true" outlineLevel="0" collapsed="false">
      <c r="A135" s="14" t="str">
        <f aca="false">"204"</f>
        <v>204</v>
      </c>
      <c r="B135" s="14" t="n">
        <v>133</v>
      </c>
      <c r="C135" s="13" t="str">
        <f aca="false">"陈分芬"</f>
        <v>陈分芬</v>
      </c>
      <c r="D135" s="13" t="str">
        <f aca="false">"女        "</f>
        <v>女        </v>
      </c>
      <c r="E135" s="13" t="str">
        <f aca="false">"壮族"</f>
        <v>壮族</v>
      </c>
      <c r="F135" s="13" t="str">
        <f aca="false">"玉林师范学院英语"</f>
        <v>玉林师范学院英语</v>
      </c>
      <c r="G135" s="13" t="str">
        <f aca="false">"英语"</f>
        <v>英语</v>
      </c>
      <c r="H135" s="13" t="str">
        <f aca="false">"初中"</f>
        <v>初中</v>
      </c>
      <c r="I135" s="13" t="str">
        <f aca="false">"204:英语"</f>
        <v>204:英语</v>
      </c>
      <c r="J135" s="13"/>
      <c r="K135" s="15" t="n">
        <v>80.8</v>
      </c>
      <c r="L135" s="14" t="n">
        <v>15</v>
      </c>
    </row>
    <row r="136" customFormat="false" ht="25.5" hidden="false" customHeight="true" outlineLevel="0" collapsed="false">
      <c r="A136" s="14" t="str">
        <f aca="false">"174"</f>
        <v>174</v>
      </c>
      <c r="B136" s="14" t="n">
        <v>134</v>
      </c>
      <c r="C136" s="13" t="str">
        <f aca="false">"庞业恒"</f>
        <v>庞业恒</v>
      </c>
      <c r="D136" s="13" t="str">
        <f aca="false">"男        "</f>
        <v>男        </v>
      </c>
      <c r="E136" s="13" t="str">
        <f aca="false">"汉族"</f>
        <v>汉族</v>
      </c>
      <c r="F136" s="13" t="str">
        <f aca="false">"钦州学院城市管理"</f>
        <v>钦州学院城市管理</v>
      </c>
      <c r="G136" s="13" t="str">
        <f aca="false">"城市管理"</f>
        <v>城市管理</v>
      </c>
      <c r="H136" s="13" t="str">
        <f aca="false">"初中"</f>
        <v>初中</v>
      </c>
      <c r="I136" s="13" t="str">
        <f aca="false">"206:历史"</f>
        <v>206:历史</v>
      </c>
      <c r="J136" s="13"/>
      <c r="K136" s="15" t="n">
        <v>86.48</v>
      </c>
      <c r="L136" s="14" t="n">
        <v>1</v>
      </c>
    </row>
    <row r="137" customFormat="false" ht="25.5" hidden="false" customHeight="true" outlineLevel="0" collapsed="false">
      <c r="A137" s="14" t="str">
        <f aca="false">"402"</f>
        <v>402</v>
      </c>
      <c r="B137" s="14" t="n">
        <v>135</v>
      </c>
      <c r="C137" s="13" t="str">
        <f aca="false">"郑丹丹"</f>
        <v>郑丹丹</v>
      </c>
      <c r="D137" s="13" t="str">
        <f aca="false">"女        "</f>
        <v>女        </v>
      </c>
      <c r="E137" s="13" t="str">
        <f aca="false">"汉族"</f>
        <v>汉族</v>
      </c>
      <c r="F137" s="13" t="str">
        <f aca="false">"贺州学院思想政治教育"</f>
        <v>贺州学院思想政治教育</v>
      </c>
      <c r="G137" s="13" t="str">
        <f aca="false">"思想政治教育"</f>
        <v>思想政治教育</v>
      </c>
      <c r="H137" s="13" t="str">
        <f aca="false">"初中"</f>
        <v>初中</v>
      </c>
      <c r="I137" s="13" t="str">
        <f aca="false">"206:历史"</f>
        <v>206:历史</v>
      </c>
      <c r="J137" s="13"/>
      <c r="K137" s="15" t="n">
        <v>84.92</v>
      </c>
      <c r="L137" s="14" t="n">
        <v>2</v>
      </c>
    </row>
    <row r="138" customFormat="false" ht="25.5" hidden="false" customHeight="true" outlineLevel="0" collapsed="false">
      <c r="A138" s="14" t="str">
        <f aca="false">"249"</f>
        <v>249</v>
      </c>
      <c r="B138" s="14" t="n">
        <v>136</v>
      </c>
      <c r="C138" s="13" t="str">
        <f aca="false">"文柏懿"</f>
        <v>文柏懿</v>
      </c>
      <c r="D138" s="13" t="str">
        <f aca="false">"女        "</f>
        <v>女        </v>
      </c>
      <c r="E138" s="13" t="str">
        <f aca="false">"汉族"</f>
        <v>汉族</v>
      </c>
      <c r="F138" s="13" t="str">
        <f aca="false">"钦州学院国际经济与贸易"</f>
        <v>钦州学院国际经济与贸易</v>
      </c>
      <c r="G138" s="13" t="str">
        <f aca="false">"国际经济与贸易"</f>
        <v>国际经济与贸易</v>
      </c>
      <c r="H138" s="13" t="str">
        <f aca="false">"初中"</f>
        <v>初中</v>
      </c>
      <c r="I138" s="13" t="str">
        <f aca="false">"206:历史"</f>
        <v>206:历史</v>
      </c>
      <c r="J138" s="13"/>
      <c r="K138" s="15" t="n">
        <v>83.8</v>
      </c>
      <c r="L138" s="14" t="n">
        <v>3</v>
      </c>
    </row>
    <row r="139" customFormat="false" ht="25.5" hidden="false" customHeight="true" outlineLevel="0" collapsed="false">
      <c r="A139" s="14" t="str">
        <f aca="false">"292"</f>
        <v>292</v>
      </c>
      <c r="B139" s="14" t="n">
        <v>137</v>
      </c>
      <c r="C139" s="13" t="str">
        <f aca="false">"卢丽机"</f>
        <v>卢丽机</v>
      </c>
      <c r="D139" s="13" t="str">
        <f aca="false">"女        "</f>
        <v>女        </v>
      </c>
      <c r="E139" s="13" t="str">
        <f aca="false">"汉族"</f>
        <v>汉族</v>
      </c>
      <c r="F139" s="13" t="str">
        <f aca="false">"桂林电子科技大学机械设计制造及其自动化"</f>
        <v>桂林电子科技大学机械设计制造及其自动化</v>
      </c>
      <c r="G139" s="13" t="str">
        <f aca="false">"机械设计制造及其自动化"</f>
        <v>机械设计制造及其自动化</v>
      </c>
      <c r="H139" s="13" t="str">
        <f aca="false">"初中"</f>
        <v>初中</v>
      </c>
      <c r="I139" s="13" t="str">
        <f aca="false">"206:历史"</f>
        <v>206:历史</v>
      </c>
      <c r="J139" s="13"/>
      <c r="K139" s="15" t="n">
        <v>82.66</v>
      </c>
      <c r="L139" s="14" t="n">
        <v>4</v>
      </c>
    </row>
    <row r="140" customFormat="false" ht="25.5" hidden="false" customHeight="true" outlineLevel="0" collapsed="false">
      <c r="A140" s="14" t="str">
        <f aca="false">"216"</f>
        <v>216</v>
      </c>
      <c r="B140" s="14" t="n">
        <v>138</v>
      </c>
      <c r="C140" s="13" t="str">
        <f aca="false">"李春梅"</f>
        <v>李春梅</v>
      </c>
      <c r="D140" s="13" t="str">
        <f aca="false">"女        "</f>
        <v>女        </v>
      </c>
      <c r="E140" s="13" t="str">
        <f aca="false">"汉族"</f>
        <v>汉族</v>
      </c>
      <c r="F140" s="13" t="str">
        <f aca="false">"广东石油化工学院历史学"</f>
        <v>广东石油化工学院历史学</v>
      </c>
      <c r="G140" s="13" t="str">
        <f aca="false">"历史学"</f>
        <v>历史学</v>
      </c>
      <c r="H140" s="13" t="str">
        <f aca="false">"初中"</f>
        <v>初中</v>
      </c>
      <c r="I140" s="13" t="str">
        <f aca="false">"206:历史"</f>
        <v>206:历史</v>
      </c>
      <c r="J140" s="13"/>
      <c r="K140" s="15" t="n">
        <v>82.3</v>
      </c>
      <c r="L140" s="14" t="n">
        <v>5</v>
      </c>
    </row>
    <row r="141" customFormat="false" ht="25.5" hidden="false" customHeight="true" outlineLevel="0" collapsed="false">
      <c r="A141" s="14" t="str">
        <f aca="false">"59"</f>
        <v>59</v>
      </c>
      <c r="B141" s="14" t="n">
        <v>139</v>
      </c>
      <c r="C141" s="13" t="str">
        <f aca="false">"张平"</f>
        <v>张平</v>
      </c>
      <c r="D141" s="13" t="str">
        <f aca="false">"女        "</f>
        <v>女        </v>
      </c>
      <c r="E141" s="13" t="str">
        <f aca="false">"汉族"</f>
        <v>汉族</v>
      </c>
      <c r="F141" s="13" t="str">
        <f aca="false">"玉林师范学院历史学"</f>
        <v>玉林师范学院历史学</v>
      </c>
      <c r="G141" s="13" t="str">
        <f aca="false">"历史学"</f>
        <v>历史学</v>
      </c>
      <c r="H141" s="13" t="str">
        <f aca="false">"初中"</f>
        <v>初中</v>
      </c>
      <c r="I141" s="13" t="str">
        <f aca="false">"206:历史"</f>
        <v>206:历史</v>
      </c>
      <c r="J141" s="13"/>
      <c r="K141" s="15" t="n">
        <v>82.2</v>
      </c>
      <c r="L141" s="14" t="n">
        <v>6</v>
      </c>
    </row>
    <row r="142" customFormat="false" ht="25.5" hidden="false" customHeight="true" outlineLevel="0" collapsed="false">
      <c r="A142" s="14" t="str">
        <f aca="false">"221"</f>
        <v>221</v>
      </c>
      <c r="B142" s="14" t="n">
        <v>140</v>
      </c>
      <c r="C142" s="13" t="str">
        <f aca="false">"李容华"</f>
        <v>李容华</v>
      </c>
      <c r="D142" s="13" t="str">
        <f aca="false">"女        "</f>
        <v>女        </v>
      </c>
      <c r="E142" s="13" t="str">
        <f aca="false">"汉族"</f>
        <v>汉族</v>
      </c>
      <c r="F142" s="13" t="str">
        <f aca="false">"赣南师范大学汉语言文学"</f>
        <v>赣南师范大学汉语言文学</v>
      </c>
      <c r="G142" s="13" t="str">
        <f aca="false">"汉语言文学"</f>
        <v>汉语言文学</v>
      </c>
      <c r="H142" s="13" t="str">
        <f aca="false">"初中"</f>
        <v>初中</v>
      </c>
      <c r="I142" s="13" t="str">
        <f aca="false">"206:历史"</f>
        <v>206:历史</v>
      </c>
      <c r="J142" s="13"/>
      <c r="K142" s="15" t="n">
        <v>81.9</v>
      </c>
      <c r="L142" s="14" t="n">
        <v>7</v>
      </c>
    </row>
    <row r="143" customFormat="false" ht="25.5" hidden="false" customHeight="true" outlineLevel="0" collapsed="false">
      <c r="A143" s="14" t="str">
        <f aca="false">"289"</f>
        <v>289</v>
      </c>
      <c r="B143" s="14" t="n">
        <v>141</v>
      </c>
      <c r="C143" s="13" t="str">
        <f aca="false">"张悦"</f>
        <v>张悦</v>
      </c>
      <c r="D143" s="13" t="str">
        <f aca="false">"女        "</f>
        <v>女        </v>
      </c>
      <c r="E143" s="13" t="str">
        <f aca="false">"汉族"</f>
        <v>汉族</v>
      </c>
      <c r="F143" s="13" t="str">
        <f aca="false">"钦州学院国际经济与贸易"</f>
        <v>钦州学院国际经济与贸易</v>
      </c>
      <c r="G143" s="13" t="str">
        <f aca="false">"国际经济与贸易"</f>
        <v>国际经济与贸易</v>
      </c>
      <c r="H143" s="13" t="str">
        <f aca="false">"初中"</f>
        <v>初中</v>
      </c>
      <c r="I143" s="13" t="str">
        <f aca="false">"206:历史"</f>
        <v>206:历史</v>
      </c>
      <c r="J143" s="13"/>
      <c r="K143" s="15" t="n">
        <v>79.66</v>
      </c>
      <c r="L143" s="14" t="n">
        <v>8</v>
      </c>
    </row>
    <row r="144" customFormat="false" ht="25.5" hidden="false" customHeight="true" outlineLevel="0" collapsed="false">
      <c r="A144" s="14" t="str">
        <f aca="false">"250"</f>
        <v>250</v>
      </c>
      <c r="B144" s="14" t="n">
        <v>142</v>
      </c>
      <c r="C144" s="13" t="str">
        <f aca="false">"牟燕梅"</f>
        <v>牟燕梅</v>
      </c>
      <c r="D144" s="13" t="str">
        <f aca="false">"女        "</f>
        <v>女        </v>
      </c>
      <c r="E144" s="13" t="str">
        <f aca="false">"汉族"</f>
        <v>汉族</v>
      </c>
      <c r="F144" s="13" t="str">
        <f aca="false">"内蒙古科技大学包头师范学院地理科学"</f>
        <v>内蒙古科技大学包头师范学院地理科学</v>
      </c>
      <c r="G144" s="13" t="str">
        <f aca="false">"地理科学"</f>
        <v>地理科学</v>
      </c>
      <c r="H144" s="13" t="str">
        <f aca="false">"初中"</f>
        <v>初中</v>
      </c>
      <c r="I144" s="13" t="str">
        <f aca="false">"207:地理"</f>
        <v>207:地理</v>
      </c>
      <c r="J144" s="13"/>
      <c r="K144" s="15" t="n">
        <v>82.4</v>
      </c>
      <c r="L144" s="14" t="n">
        <v>1</v>
      </c>
    </row>
    <row r="145" customFormat="false" ht="25.5" hidden="false" customHeight="true" outlineLevel="0" collapsed="false">
      <c r="A145" s="14" t="str">
        <f aca="false">"239"</f>
        <v>239</v>
      </c>
      <c r="B145" s="14" t="n">
        <v>143</v>
      </c>
      <c r="C145" s="13" t="str">
        <f aca="false">"陈谢慈"</f>
        <v>陈谢慈</v>
      </c>
      <c r="D145" s="13" t="str">
        <f aca="false">"女        "</f>
        <v>女        </v>
      </c>
      <c r="E145" s="13" t="str">
        <f aca="false">"汉族"</f>
        <v>汉族</v>
      </c>
      <c r="F145" s="13" t="str">
        <f aca="false">"钦州学院地理科学"</f>
        <v>钦州学院地理科学</v>
      </c>
      <c r="G145" s="13" t="str">
        <f aca="false">"地理科学"</f>
        <v>地理科学</v>
      </c>
      <c r="H145" s="13" t="str">
        <f aca="false">"初中"</f>
        <v>初中</v>
      </c>
      <c r="I145" s="13" t="str">
        <f aca="false">"207:地理"</f>
        <v>207:地理</v>
      </c>
      <c r="J145" s="13"/>
      <c r="K145" s="15" t="n">
        <v>80.8</v>
      </c>
      <c r="L145" s="14" t="n">
        <v>2</v>
      </c>
    </row>
    <row r="146" customFormat="false" ht="25.5" hidden="false" customHeight="true" outlineLevel="0" collapsed="false">
      <c r="A146" s="14" t="str">
        <f aca="false">"438"</f>
        <v>438</v>
      </c>
      <c r="B146" s="14" t="n">
        <v>144</v>
      </c>
      <c r="C146" s="13" t="str">
        <f aca="false">"林妮"</f>
        <v>林妮</v>
      </c>
      <c r="D146" s="13" t="str">
        <f aca="false">"女        "</f>
        <v>女        </v>
      </c>
      <c r="E146" s="13" t="str">
        <f aca="false">"汉族"</f>
        <v>汉族</v>
      </c>
      <c r="F146" s="13" t="str">
        <f aca="false">"广西教育学院地理教育"</f>
        <v>广西教育学院地理教育</v>
      </c>
      <c r="G146" s="13" t="str">
        <f aca="false">"地理教育"</f>
        <v>地理教育</v>
      </c>
      <c r="H146" s="13" t="str">
        <f aca="false">"初中"</f>
        <v>初中</v>
      </c>
      <c r="I146" s="13" t="str">
        <f aca="false">"207:地理"</f>
        <v>207:地理</v>
      </c>
      <c r="J146" s="13"/>
      <c r="K146" s="15" t="n">
        <v>80</v>
      </c>
      <c r="L146" s="14" t="n">
        <v>3</v>
      </c>
    </row>
    <row r="147" customFormat="false" ht="25.5" hidden="false" customHeight="true" outlineLevel="0" collapsed="false">
      <c r="A147" s="14" t="str">
        <f aca="false">"30"</f>
        <v>30</v>
      </c>
      <c r="B147" s="14" t="n">
        <v>145</v>
      </c>
      <c r="C147" s="13" t="str">
        <f aca="false">"陈夏露"</f>
        <v>陈夏露</v>
      </c>
      <c r="D147" s="13" t="str">
        <f aca="false">"女        "</f>
        <v>女        </v>
      </c>
      <c r="E147" s="13" t="str">
        <f aca="false">"汉族"</f>
        <v>汉族</v>
      </c>
      <c r="F147" s="13" t="str">
        <f aca="false">"玉林师范学院制药工程"</f>
        <v>玉林师范学院制药工程</v>
      </c>
      <c r="G147" s="13" t="str">
        <f aca="false">"制药工程"</f>
        <v>制药工程</v>
      </c>
      <c r="H147" s="13" t="str">
        <f aca="false">"初中"</f>
        <v>初中</v>
      </c>
      <c r="I147" s="13" t="str">
        <f aca="false">"209:生物"</f>
        <v>209:生物</v>
      </c>
      <c r="J147" s="13"/>
      <c r="K147" s="15" t="n">
        <v>88.6</v>
      </c>
      <c r="L147" s="14" t="n">
        <v>1</v>
      </c>
    </row>
    <row r="148" customFormat="false" ht="25.5" hidden="false" customHeight="true" outlineLevel="0" collapsed="false">
      <c r="A148" s="14" t="str">
        <f aca="false">"309"</f>
        <v>309</v>
      </c>
      <c r="B148" s="14" t="n">
        <v>146</v>
      </c>
      <c r="C148" s="13" t="str">
        <f aca="false">"凌凤君"</f>
        <v>凌凤君</v>
      </c>
      <c r="D148" s="13" t="str">
        <f aca="false">"女        "</f>
        <v>女        </v>
      </c>
      <c r="E148" s="13" t="str">
        <f aca="false">"汉族"</f>
        <v>汉族</v>
      </c>
      <c r="F148" s="13" t="str">
        <f aca="false">"玉林师范学院生物科学"</f>
        <v>玉林师范学院生物科学</v>
      </c>
      <c r="G148" s="13" t="str">
        <f aca="false">"生物科学"</f>
        <v>生物科学</v>
      </c>
      <c r="H148" s="13" t="str">
        <f aca="false">"初中"</f>
        <v>初中</v>
      </c>
      <c r="I148" s="13" t="str">
        <f aca="false">"209:生物"</f>
        <v>209:生物</v>
      </c>
      <c r="J148" s="13"/>
      <c r="K148" s="15" t="n">
        <v>85.2</v>
      </c>
      <c r="L148" s="14" t="n">
        <v>2</v>
      </c>
    </row>
    <row r="149" customFormat="false" ht="25.5" hidden="false" customHeight="true" outlineLevel="0" collapsed="false">
      <c r="A149" s="14" t="str">
        <f aca="false">"65"</f>
        <v>65</v>
      </c>
      <c r="B149" s="14" t="n">
        <v>147</v>
      </c>
      <c r="C149" s="13" t="str">
        <f aca="false">"周波"</f>
        <v>周波</v>
      </c>
      <c r="D149" s="13" t="str">
        <f aca="false">"男        "</f>
        <v>男        </v>
      </c>
      <c r="E149" s="13" t="str">
        <f aca="false">"汉族"</f>
        <v>汉族</v>
      </c>
      <c r="F149" s="13" t="str">
        <f aca="false">"玉林师范学院生物技术"</f>
        <v>玉林师范学院生物技术</v>
      </c>
      <c r="G149" s="13" t="str">
        <f aca="false">"生物技术"</f>
        <v>生物技术</v>
      </c>
      <c r="H149" s="13" t="str">
        <f aca="false">"初中"</f>
        <v>初中</v>
      </c>
      <c r="I149" s="13" t="str">
        <f aca="false">"209:生物"</f>
        <v>209:生物</v>
      </c>
      <c r="J149" s="13"/>
      <c r="K149" s="15" t="n">
        <v>83.8</v>
      </c>
      <c r="L149" s="14" t="n">
        <v>3</v>
      </c>
    </row>
    <row r="150" customFormat="false" ht="25.5" hidden="false" customHeight="true" outlineLevel="0" collapsed="false">
      <c r="A150" s="14" t="str">
        <f aca="false">"355"</f>
        <v>355</v>
      </c>
      <c r="B150" s="14" t="n">
        <v>148</v>
      </c>
      <c r="C150" s="13" t="str">
        <f aca="false">"张雪容"</f>
        <v>张雪容</v>
      </c>
      <c r="D150" s="13" t="str">
        <f aca="false">"女        "</f>
        <v>女        </v>
      </c>
      <c r="E150" s="13" t="str">
        <f aca="false">"汉族"</f>
        <v>汉族</v>
      </c>
      <c r="F150" s="13" t="str">
        <f aca="false">"河池学院生物科学"</f>
        <v>河池学院生物科学</v>
      </c>
      <c r="G150" s="13" t="str">
        <f aca="false">"生物科学"</f>
        <v>生物科学</v>
      </c>
      <c r="H150" s="13" t="str">
        <f aca="false">"初中"</f>
        <v>初中</v>
      </c>
      <c r="I150" s="13" t="str">
        <f aca="false">"209:生物"</f>
        <v>209:生物</v>
      </c>
      <c r="J150" s="13"/>
      <c r="K150" s="15" t="n">
        <v>83.4</v>
      </c>
      <c r="L150" s="14" t="n">
        <v>4</v>
      </c>
    </row>
    <row r="151" customFormat="false" ht="25.5" hidden="false" customHeight="true" outlineLevel="0" collapsed="false">
      <c r="A151" s="14" t="str">
        <f aca="false">"18"</f>
        <v>18</v>
      </c>
      <c r="B151" s="14" t="n">
        <v>149</v>
      </c>
      <c r="C151" s="13" t="str">
        <f aca="false">"罗顺耀"</f>
        <v>罗顺耀</v>
      </c>
      <c r="D151" s="13" t="str">
        <f aca="false">"男        "</f>
        <v>男        </v>
      </c>
      <c r="E151" s="13" t="str">
        <f aca="false">"汉族"</f>
        <v>汉族</v>
      </c>
      <c r="F151" s="13" t="str">
        <f aca="false">"广西师范大学机械设计制造及其自动化"</f>
        <v>广西师范大学机械设计制造及其自动化</v>
      </c>
      <c r="G151" s="13" t="str">
        <f aca="false">"机械设计制造及其自动化"</f>
        <v>机械设计制造及其自动化</v>
      </c>
      <c r="H151" s="13" t="str">
        <f aca="false">"初中"</f>
        <v>初中</v>
      </c>
      <c r="I151" s="13" t="str">
        <f aca="false">"210:物理"</f>
        <v>210:物理</v>
      </c>
      <c r="J151" s="13"/>
      <c r="K151" s="15" t="n">
        <v>89</v>
      </c>
      <c r="L151" s="14" t="n">
        <v>1</v>
      </c>
    </row>
    <row r="152" customFormat="false" ht="25.5" hidden="false" customHeight="true" outlineLevel="0" collapsed="false">
      <c r="A152" s="14" t="str">
        <f aca="false">"118"</f>
        <v>118</v>
      </c>
      <c r="B152" s="14" t="n">
        <v>150</v>
      </c>
      <c r="C152" s="13" t="str">
        <f aca="false">"罗耀宇"</f>
        <v>罗耀宇</v>
      </c>
      <c r="D152" s="13" t="str">
        <f aca="false">"男        "</f>
        <v>男        </v>
      </c>
      <c r="E152" s="13" t="str">
        <f aca="false">"汉族"</f>
        <v>汉族</v>
      </c>
      <c r="F152" s="13" t="str">
        <f aca="false">"玉林师范学院物理学"</f>
        <v>玉林师范学院物理学</v>
      </c>
      <c r="G152" s="13" t="str">
        <f aca="false">"物理学"</f>
        <v>物理学</v>
      </c>
      <c r="H152" s="13" t="str">
        <f aca="false">"初中"</f>
        <v>初中</v>
      </c>
      <c r="I152" s="13" t="str">
        <f aca="false">"210:物理"</f>
        <v>210:物理</v>
      </c>
      <c r="J152" s="13"/>
      <c r="K152" s="15" t="n">
        <v>83</v>
      </c>
      <c r="L152" s="14" t="n">
        <v>2</v>
      </c>
    </row>
    <row r="153" customFormat="false" ht="25.5" hidden="false" customHeight="true" outlineLevel="0" collapsed="false">
      <c r="A153" s="14" t="str">
        <f aca="false">"213"</f>
        <v>213</v>
      </c>
      <c r="B153" s="14" t="n">
        <v>151</v>
      </c>
      <c r="C153" s="13" t="str">
        <f aca="false">"王育奋"</f>
        <v>王育奋</v>
      </c>
      <c r="D153" s="13" t="str">
        <f aca="false">"男        "</f>
        <v>男        </v>
      </c>
      <c r="E153" s="13" t="str">
        <f aca="false">"汉族"</f>
        <v>汉族</v>
      </c>
      <c r="F153" s="13" t="str">
        <f aca="false">"玉林师范学院物理学"</f>
        <v>玉林师范学院物理学</v>
      </c>
      <c r="G153" s="13" t="str">
        <f aca="false">"物理学"</f>
        <v>物理学</v>
      </c>
      <c r="H153" s="13" t="str">
        <f aca="false">"初中"</f>
        <v>初中</v>
      </c>
      <c r="I153" s="13" t="str">
        <f aca="false">"210:物理"</f>
        <v>210:物理</v>
      </c>
      <c r="J153" s="13"/>
      <c r="K153" s="15" t="n">
        <v>82.4</v>
      </c>
      <c r="L153" s="14" t="n">
        <v>3</v>
      </c>
    </row>
    <row r="154" customFormat="false" ht="25.5" hidden="false" customHeight="true" outlineLevel="0" collapsed="false">
      <c r="A154" s="14" t="str">
        <f aca="false">"301"</f>
        <v>301</v>
      </c>
      <c r="B154" s="14" t="n">
        <v>152</v>
      </c>
      <c r="C154" s="13" t="str">
        <f aca="false">"吕琳诗"</f>
        <v>吕琳诗</v>
      </c>
      <c r="D154" s="13" t="str">
        <f aca="false">"女        "</f>
        <v>女        </v>
      </c>
      <c r="E154" s="13" t="str">
        <f aca="false">"汉族"</f>
        <v>汉族</v>
      </c>
      <c r="F154" s="13" t="str">
        <f aca="false">"河池学院物理学"</f>
        <v>河池学院物理学</v>
      </c>
      <c r="G154" s="13" t="str">
        <f aca="false">"物理学"</f>
        <v>物理学</v>
      </c>
      <c r="H154" s="13" t="str">
        <f aca="false">"初中"</f>
        <v>初中</v>
      </c>
      <c r="I154" s="13" t="str">
        <f aca="false">"210:物理"</f>
        <v>210:物理</v>
      </c>
      <c r="J154" s="13"/>
      <c r="K154" s="15" t="n">
        <v>80</v>
      </c>
      <c r="L154" s="14" t="n">
        <v>4</v>
      </c>
    </row>
    <row r="155" customFormat="false" ht="25.5" hidden="false" customHeight="true" outlineLevel="0" collapsed="false">
      <c r="A155" s="14" t="str">
        <f aca="false">"367"</f>
        <v>367</v>
      </c>
      <c r="B155" s="14" t="n">
        <v>153</v>
      </c>
      <c r="C155" s="13" t="str">
        <f aca="false">"吕小娟"</f>
        <v>吕小娟</v>
      </c>
      <c r="D155" s="13" t="str">
        <f aca="false">"女        "</f>
        <v>女        </v>
      </c>
      <c r="E155" s="13" t="str">
        <f aca="false">"汉族"</f>
        <v>汉族</v>
      </c>
      <c r="F155" s="13" t="str">
        <f aca="false">"广西师范大学科学教育"</f>
        <v>广西师范大学科学教育</v>
      </c>
      <c r="G155" s="13" t="str">
        <f aca="false">"科学教育"</f>
        <v>科学教育</v>
      </c>
      <c r="H155" s="13" t="str">
        <f aca="false">"初中"</f>
        <v>初中</v>
      </c>
      <c r="I155" s="13" t="str">
        <f aca="false">"210:物理"</f>
        <v>210:物理</v>
      </c>
      <c r="J155" s="13"/>
      <c r="K155" s="15" t="n">
        <v>76.4</v>
      </c>
      <c r="L155" s="14" t="n">
        <v>5</v>
      </c>
    </row>
    <row r="156" customFormat="false" ht="25.5" hidden="false" customHeight="true" outlineLevel="0" collapsed="false">
      <c r="A156" s="14" t="str">
        <f aca="false">"50"</f>
        <v>50</v>
      </c>
      <c r="B156" s="14" t="n">
        <v>154</v>
      </c>
      <c r="C156" s="13" t="str">
        <f aca="false">"谢第坚"</f>
        <v>谢第坚</v>
      </c>
      <c r="D156" s="13" t="str">
        <f aca="false">"男        "</f>
        <v>男        </v>
      </c>
      <c r="E156" s="13" t="str">
        <f aca="false">"汉族"</f>
        <v>汉族</v>
      </c>
      <c r="F156" s="13" t="str">
        <f aca="false">"琼州学院物理学"</f>
        <v>琼州学院物理学</v>
      </c>
      <c r="G156" s="13" t="str">
        <f aca="false">"物理学"</f>
        <v>物理学</v>
      </c>
      <c r="H156" s="13" t="str">
        <f aca="false">"初中"</f>
        <v>初中</v>
      </c>
      <c r="I156" s="13" t="str">
        <f aca="false">"210:物理"</f>
        <v>210:物理</v>
      </c>
      <c r="J156" s="13"/>
      <c r="K156" s="15" t="n">
        <v>76</v>
      </c>
      <c r="L156" s="14" t="n">
        <v>6</v>
      </c>
    </row>
    <row r="157" customFormat="false" ht="25.5" hidden="false" customHeight="true" outlineLevel="0" collapsed="false">
      <c r="A157" s="14" t="str">
        <f aca="false">"441"</f>
        <v>441</v>
      </c>
      <c r="B157" s="14" t="n">
        <v>155</v>
      </c>
      <c r="C157" s="13" t="str">
        <f aca="false">"晏丽"</f>
        <v>晏丽</v>
      </c>
      <c r="D157" s="13" t="str">
        <f aca="false">"女        "</f>
        <v>女        </v>
      </c>
      <c r="E157" s="13" t="str">
        <f aca="false">"汉族"</f>
        <v>汉族</v>
      </c>
      <c r="F157" s="13" t="str">
        <f aca="false">"广西师范大学科学教育"</f>
        <v>广西师范大学科学教育</v>
      </c>
      <c r="G157" s="13" t="str">
        <f aca="false">"科学教育"</f>
        <v>科学教育</v>
      </c>
      <c r="H157" s="13" t="str">
        <f aca="false">"初中"</f>
        <v>初中</v>
      </c>
      <c r="I157" s="13" t="str">
        <f aca="false">"210:物理"</f>
        <v>210:物理</v>
      </c>
      <c r="J157" s="13"/>
      <c r="K157" s="15" t="n">
        <v>73.2</v>
      </c>
      <c r="L157" s="14" t="n">
        <v>7</v>
      </c>
    </row>
    <row r="158" customFormat="false" ht="25.5" hidden="false" customHeight="true" outlineLevel="0" collapsed="false">
      <c r="A158" s="14" t="str">
        <f aca="false">"44"</f>
        <v>44</v>
      </c>
      <c r="B158" s="14" t="n">
        <v>156</v>
      </c>
      <c r="C158" s="13" t="str">
        <f aca="false">"李越红"</f>
        <v>李越红</v>
      </c>
      <c r="D158" s="13" t="str">
        <f aca="false">"男        "</f>
        <v>男        </v>
      </c>
      <c r="E158" s="13" t="str">
        <f aca="false">"汉族"</f>
        <v>汉族</v>
      </c>
      <c r="F158" s="13" t="str">
        <f aca="false">"昆明学院物理学"</f>
        <v>昆明学院物理学</v>
      </c>
      <c r="G158" s="13" t="str">
        <f aca="false">"物理学"</f>
        <v>物理学</v>
      </c>
      <c r="H158" s="13" t="str">
        <f aca="false">"初中"</f>
        <v>初中</v>
      </c>
      <c r="I158" s="13" t="str">
        <f aca="false">"210:物理"</f>
        <v>210:物理</v>
      </c>
      <c r="J158" s="13"/>
      <c r="K158" s="15" t="n">
        <v>70.8</v>
      </c>
      <c r="L158" s="14" t="n">
        <v>8</v>
      </c>
    </row>
    <row r="159" customFormat="false" ht="25.5" hidden="false" customHeight="true" outlineLevel="0" collapsed="false">
      <c r="A159" s="14" t="str">
        <f aca="false">"183"</f>
        <v>183</v>
      </c>
      <c r="B159" s="14" t="n">
        <v>157</v>
      </c>
      <c r="C159" s="13" t="str">
        <f aca="false">"王瑜"</f>
        <v>王瑜</v>
      </c>
      <c r="D159" s="13" t="str">
        <f aca="false">"女        "</f>
        <v>女        </v>
      </c>
      <c r="E159" s="13" t="str">
        <f aca="false">"汉族"</f>
        <v>汉族</v>
      </c>
      <c r="F159" s="13" t="str">
        <f aca="false">"广西师范学院化学"</f>
        <v>广西师范学院化学</v>
      </c>
      <c r="G159" s="13" t="str">
        <f aca="false">"化学"</f>
        <v>化学</v>
      </c>
      <c r="H159" s="13" t="str">
        <f aca="false">"初中"</f>
        <v>初中</v>
      </c>
      <c r="I159" s="13" t="str">
        <f aca="false">"211:化学"</f>
        <v>211:化学</v>
      </c>
      <c r="J159" s="13"/>
      <c r="K159" s="15" t="n">
        <v>82.8</v>
      </c>
      <c r="L159" s="14" t="n">
        <v>1</v>
      </c>
    </row>
    <row r="160" customFormat="false" ht="25.5" hidden="false" customHeight="true" outlineLevel="0" collapsed="false">
      <c r="A160" s="14" t="str">
        <f aca="false">"323"</f>
        <v>323</v>
      </c>
      <c r="B160" s="14" t="n">
        <v>158</v>
      </c>
      <c r="C160" s="13" t="str">
        <f aca="false">"陈荣欢"</f>
        <v>陈荣欢</v>
      </c>
      <c r="D160" s="13" t="str">
        <f aca="false">"女        "</f>
        <v>女        </v>
      </c>
      <c r="E160" s="13" t="str">
        <f aca="false">"汉族"</f>
        <v>汉族</v>
      </c>
      <c r="F160" s="13" t="str">
        <f aca="false">"玉林师范学院材料化学"</f>
        <v>玉林师范学院材料化学</v>
      </c>
      <c r="G160" s="13" t="str">
        <f aca="false">"材料化学"</f>
        <v>材料化学</v>
      </c>
      <c r="H160" s="13" t="str">
        <f aca="false">"初中"</f>
        <v>初中</v>
      </c>
      <c r="I160" s="13" t="str">
        <f aca="false">"211:化学"</f>
        <v>211:化学</v>
      </c>
      <c r="J160" s="13"/>
      <c r="K160" s="15" t="n">
        <v>82.8</v>
      </c>
      <c r="L160" s="14" t="n">
        <v>2</v>
      </c>
    </row>
    <row r="161" customFormat="false" ht="25.5" hidden="false" customHeight="true" outlineLevel="0" collapsed="false">
      <c r="A161" s="14" t="str">
        <f aca="false">"226"</f>
        <v>226</v>
      </c>
      <c r="B161" s="14" t="n">
        <v>159</v>
      </c>
      <c r="C161" s="13" t="str">
        <f aca="false">"黄霞"</f>
        <v>黄霞</v>
      </c>
      <c r="D161" s="13" t="str">
        <f aca="false">"女        "</f>
        <v>女        </v>
      </c>
      <c r="E161" s="13" t="str">
        <f aca="false">"壮族"</f>
        <v>壮族</v>
      </c>
      <c r="F161" s="13" t="str">
        <f aca="false">"玉林师范学院应用化学"</f>
        <v>玉林师范学院应用化学</v>
      </c>
      <c r="G161" s="13" t="str">
        <f aca="false">"应用化学"</f>
        <v>应用化学</v>
      </c>
      <c r="H161" s="13" t="str">
        <f aca="false">"初中"</f>
        <v>初中</v>
      </c>
      <c r="I161" s="13" t="str">
        <f aca="false">"211:化学"</f>
        <v>211:化学</v>
      </c>
      <c r="J161" s="13"/>
      <c r="K161" s="15" t="n">
        <v>79.6</v>
      </c>
      <c r="L161" s="14" t="n">
        <v>3</v>
      </c>
    </row>
    <row r="162" customFormat="false" ht="25.5" hidden="false" customHeight="true" outlineLevel="0" collapsed="false">
      <c r="A162" s="14" t="str">
        <f aca="false">"208"</f>
        <v>208</v>
      </c>
      <c r="B162" s="14" t="n">
        <v>160</v>
      </c>
      <c r="C162" s="13" t="str">
        <f aca="false">"颜居东"</f>
        <v>颜居东</v>
      </c>
      <c r="D162" s="13" t="str">
        <f aca="false">"男        "</f>
        <v>男        </v>
      </c>
      <c r="E162" s="13" t="str">
        <f aca="false">"汉族"</f>
        <v>汉族</v>
      </c>
      <c r="F162" s="13" t="str">
        <f aca="false">"广西玉林师范学院体育教育"</f>
        <v>广西玉林师范学院体育教育</v>
      </c>
      <c r="G162" s="13" t="str">
        <f aca="false">"体育教育"</f>
        <v>体育教育</v>
      </c>
      <c r="H162" s="13" t="str">
        <f aca="false">"初中"</f>
        <v>初中</v>
      </c>
      <c r="I162" s="13" t="str">
        <f aca="false">"212:体育"</f>
        <v>212:体育</v>
      </c>
      <c r="J162" s="13"/>
      <c r="K162" s="15" t="n">
        <v>82</v>
      </c>
      <c r="L162" s="14" t="n">
        <v>1</v>
      </c>
    </row>
    <row r="163" customFormat="false" ht="25.5" hidden="false" customHeight="true" outlineLevel="0" collapsed="false">
      <c r="A163" s="14" t="str">
        <f aca="false">"35"</f>
        <v>35</v>
      </c>
      <c r="B163" s="14" t="n">
        <v>161</v>
      </c>
      <c r="C163" s="13" t="str">
        <f aca="false">"梁有庆"</f>
        <v>梁有庆</v>
      </c>
      <c r="D163" s="13" t="str">
        <f aca="false">"男        "</f>
        <v>男        </v>
      </c>
      <c r="E163" s="13" t="str">
        <f aca="false">"汉族"</f>
        <v>汉族</v>
      </c>
      <c r="F163" s="13" t="str">
        <f aca="false">"江西科技师范大学体育教育"</f>
        <v>江西科技师范大学体育教育</v>
      </c>
      <c r="G163" s="13" t="str">
        <f aca="false">"体育教育"</f>
        <v>体育教育</v>
      </c>
      <c r="H163" s="13" t="str">
        <f aca="false">"初中"</f>
        <v>初中</v>
      </c>
      <c r="I163" s="13" t="str">
        <f aca="false">"212:体育"</f>
        <v>212:体育</v>
      </c>
      <c r="J163" s="13"/>
      <c r="K163" s="15" t="n">
        <v>68</v>
      </c>
      <c r="L163" s="14" t="n">
        <v>2</v>
      </c>
    </row>
    <row r="164" customFormat="false" ht="25.5" hidden="false" customHeight="true" outlineLevel="0" collapsed="false">
      <c r="A164" s="14" t="str">
        <f aca="false">"363"</f>
        <v>363</v>
      </c>
      <c r="B164" s="14" t="n">
        <v>162</v>
      </c>
      <c r="C164" s="13" t="str">
        <f aca="false">"黄瀚婵"</f>
        <v>黄瀚婵</v>
      </c>
      <c r="D164" s="13" t="str">
        <f aca="false">"女        "</f>
        <v>女        </v>
      </c>
      <c r="E164" s="13" t="str">
        <f aca="false">"汉族"</f>
        <v>汉族</v>
      </c>
      <c r="F164" s="13" t="str">
        <f aca="false">"广西师范大学音乐学"</f>
        <v>广西师范大学音乐学</v>
      </c>
      <c r="G164" s="13" t="str">
        <f aca="false">"音乐学"</f>
        <v>音乐学</v>
      </c>
      <c r="H164" s="13" t="str">
        <f aca="false">"初中"</f>
        <v>初中</v>
      </c>
      <c r="I164" s="13" t="str">
        <f aca="false">"213:音乐"</f>
        <v>213:音乐</v>
      </c>
      <c r="J164" s="13"/>
      <c r="K164" s="15" t="n">
        <v>88</v>
      </c>
      <c r="L164" s="14" t="n">
        <v>1</v>
      </c>
    </row>
    <row r="165" customFormat="false" ht="25.5" hidden="false" customHeight="true" outlineLevel="0" collapsed="false">
      <c r="A165" s="14" t="str">
        <f aca="false">"198"</f>
        <v>198</v>
      </c>
      <c r="B165" s="14" t="n">
        <v>163</v>
      </c>
      <c r="C165" s="13" t="str">
        <f aca="false">"董传辉"</f>
        <v>董传辉</v>
      </c>
      <c r="D165" s="13" t="str">
        <f aca="false">"男        "</f>
        <v>男        </v>
      </c>
      <c r="E165" s="13" t="str">
        <f aca="false">"汉族"</f>
        <v>汉族</v>
      </c>
      <c r="F165" s="13" t="str">
        <f aca="false">"广西师范大学音乐学"</f>
        <v>广西师范大学音乐学</v>
      </c>
      <c r="G165" s="13" t="str">
        <f aca="false">"音乐学"</f>
        <v>音乐学</v>
      </c>
      <c r="H165" s="13" t="str">
        <f aca="false">"初中"</f>
        <v>初中</v>
      </c>
      <c r="I165" s="13" t="str">
        <f aca="false">"213:音乐"</f>
        <v>213:音乐</v>
      </c>
      <c r="J165" s="13"/>
      <c r="K165" s="15" t="n">
        <v>84.2</v>
      </c>
      <c r="L165" s="14" t="n">
        <v>2</v>
      </c>
    </row>
    <row r="166" customFormat="false" ht="25.5" hidden="false" customHeight="true" outlineLevel="0" collapsed="false">
      <c r="A166" s="14" t="str">
        <f aca="false">"346"</f>
        <v>346</v>
      </c>
      <c r="B166" s="14" t="n">
        <v>164</v>
      </c>
      <c r="C166" s="13" t="str">
        <f aca="false">"卢振良"</f>
        <v>卢振良</v>
      </c>
      <c r="D166" s="13" t="str">
        <f aca="false">"男        "</f>
        <v>男        </v>
      </c>
      <c r="E166" s="13" t="str">
        <f aca="false">"汉族"</f>
        <v>汉族</v>
      </c>
      <c r="F166" s="13" t="str">
        <f aca="false">"宁德师范学院音乐学"</f>
        <v>宁德师范学院音乐学</v>
      </c>
      <c r="G166" s="13" t="str">
        <f aca="false">"音乐学"</f>
        <v>音乐学</v>
      </c>
      <c r="H166" s="13" t="str">
        <f aca="false">"初中"</f>
        <v>初中</v>
      </c>
      <c r="I166" s="13" t="str">
        <f aca="false">"213:音乐"</f>
        <v>213:音乐</v>
      </c>
      <c r="J166" s="13"/>
      <c r="K166" s="15" t="n">
        <v>83.2</v>
      </c>
      <c r="L166" s="14" t="n">
        <v>3</v>
      </c>
    </row>
    <row r="167" customFormat="false" ht="23.25" hidden="false" customHeight="true" outlineLevel="0" collapsed="false">
      <c r="A167" s="14" t="str">
        <f aca="false">"181"</f>
        <v>181</v>
      </c>
      <c r="B167" s="14" t="n">
        <v>165</v>
      </c>
      <c r="C167" s="13" t="str">
        <f aca="false">"谢洁"</f>
        <v>谢洁</v>
      </c>
      <c r="D167" s="13" t="str">
        <f aca="false">"女        "</f>
        <v>女        </v>
      </c>
      <c r="E167" s="13" t="str">
        <f aca="false">"汉族"</f>
        <v>汉族</v>
      </c>
      <c r="F167" s="13" t="str">
        <f aca="false">"湖北文理学院美术"</f>
        <v>湖北文理学院美术</v>
      </c>
      <c r="G167" s="13" t="str">
        <f aca="false">"美术"</f>
        <v>美术</v>
      </c>
      <c r="H167" s="13" t="str">
        <f aca="false">"初中"</f>
        <v>初中</v>
      </c>
      <c r="I167" s="13" t="str">
        <f aca="false">"214:美术"</f>
        <v>214:美术</v>
      </c>
      <c r="J167" s="13"/>
      <c r="K167" s="15" t="n">
        <v>91.8</v>
      </c>
      <c r="L167" s="14" t="n">
        <v>1</v>
      </c>
    </row>
    <row r="168" customFormat="false" ht="23.25" hidden="false" customHeight="true" outlineLevel="0" collapsed="false">
      <c r="A168" s="14" t="str">
        <f aca="false">"297"</f>
        <v>297</v>
      </c>
      <c r="B168" s="14" t="n">
        <v>166</v>
      </c>
      <c r="C168" s="13" t="str">
        <f aca="false">"林晓锋"</f>
        <v>林晓锋</v>
      </c>
      <c r="D168" s="13" t="str">
        <f aca="false">"男        "</f>
        <v>男        </v>
      </c>
      <c r="E168" s="13" t="str">
        <f aca="false">"汉族"</f>
        <v>汉族</v>
      </c>
      <c r="F168" s="13" t="str">
        <f aca="false">"广西师范大学艺术设计"</f>
        <v>广西师范大学艺术设计</v>
      </c>
      <c r="G168" s="13" t="str">
        <f aca="false">"艺术设计"</f>
        <v>艺术设计</v>
      </c>
      <c r="H168" s="13" t="str">
        <f aca="false">"初中"</f>
        <v>初中</v>
      </c>
      <c r="I168" s="13" t="str">
        <f aca="false">"214:美术"</f>
        <v>214:美术</v>
      </c>
      <c r="J168" s="13"/>
      <c r="K168" s="15" t="n">
        <v>88.1</v>
      </c>
      <c r="L168" s="14" t="n">
        <v>2</v>
      </c>
    </row>
    <row r="169" customFormat="false" ht="23.25" hidden="false" customHeight="true" outlineLevel="0" collapsed="false">
      <c r="A169" s="14" t="str">
        <f aca="false">"291"</f>
        <v>291</v>
      </c>
      <c r="B169" s="14" t="n">
        <v>167</v>
      </c>
      <c r="C169" s="13" t="str">
        <f aca="false">"何紫珊"</f>
        <v>何紫珊</v>
      </c>
      <c r="D169" s="13" t="str">
        <f aca="false">"女        "</f>
        <v>女        </v>
      </c>
      <c r="E169" s="13" t="str">
        <f aca="false">"汉族"</f>
        <v>汉族</v>
      </c>
      <c r="F169" s="13" t="str">
        <f aca="false">"广西民族师范学院美术学"</f>
        <v>广西民族师范学院美术学</v>
      </c>
      <c r="G169" s="13" t="str">
        <f aca="false">"美术学"</f>
        <v>美术学</v>
      </c>
      <c r="H169" s="13" t="str">
        <f aca="false">"初中"</f>
        <v>初中</v>
      </c>
      <c r="I169" s="13" t="str">
        <f aca="false">"214:美术"</f>
        <v>214:美术</v>
      </c>
      <c r="J169" s="13"/>
      <c r="K169" s="15" t="n">
        <v>87</v>
      </c>
      <c r="L169" s="14" t="n">
        <v>3</v>
      </c>
    </row>
    <row r="170" customFormat="false" ht="23.25" hidden="false" customHeight="true" outlineLevel="0" collapsed="false">
      <c r="A170" s="14" t="str">
        <f aca="false">"188"</f>
        <v>188</v>
      </c>
      <c r="B170" s="14" t="n">
        <v>168</v>
      </c>
      <c r="C170" s="13" t="str">
        <f aca="false">"黄坤"</f>
        <v>黄坤</v>
      </c>
      <c r="D170" s="13" t="str">
        <f aca="false">"男        "</f>
        <v>男        </v>
      </c>
      <c r="E170" s="13" t="str">
        <f aca="false">"仡佬族"</f>
        <v>仡佬族</v>
      </c>
      <c r="F170" s="13" t="str">
        <f aca="false">"黔南民族师范学院美术学"</f>
        <v>黔南民族师范学院美术学</v>
      </c>
      <c r="G170" s="13" t="str">
        <f aca="false">"美术学"</f>
        <v>美术学</v>
      </c>
      <c r="H170" s="13" t="str">
        <f aca="false">"初中"</f>
        <v>初中</v>
      </c>
      <c r="I170" s="13" t="str">
        <f aca="false">"214:美术"</f>
        <v>214:美术</v>
      </c>
      <c r="J170" s="13"/>
      <c r="K170" s="15" t="n">
        <v>86.7</v>
      </c>
      <c r="L170" s="14" t="n">
        <v>4</v>
      </c>
    </row>
    <row r="171" customFormat="false" ht="23.25" hidden="false" customHeight="true" outlineLevel="0" collapsed="false">
      <c r="A171" s="14" t="str">
        <f aca="false">"341"</f>
        <v>341</v>
      </c>
      <c r="B171" s="14" t="n">
        <v>169</v>
      </c>
      <c r="C171" s="13" t="str">
        <f aca="false">"唐绩杰"</f>
        <v>唐绩杰</v>
      </c>
      <c r="D171" s="13" t="str">
        <f aca="false">"男        "</f>
        <v>男        </v>
      </c>
      <c r="E171" s="13" t="str">
        <f aca="false">"汉族"</f>
        <v>汉族</v>
      </c>
      <c r="F171" s="13" t="str">
        <f aca="false">"河池学院艺术设计"</f>
        <v>河池学院艺术设计</v>
      </c>
      <c r="G171" s="13" t="str">
        <f aca="false">"艺术设计"</f>
        <v>艺术设计</v>
      </c>
      <c r="H171" s="13" t="str">
        <f aca="false">"初中"</f>
        <v>初中</v>
      </c>
      <c r="I171" s="13" t="str">
        <f aca="false">"214:美术"</f>
        <v>214:美术</v>
      </c>
      <c r="J171" s="13"/>
      <c r="K171" s="15" t="n">
        <v>86.6</v>
      </c>
      <c r="L171" s="14" t="n">
        <v>5</v>
      </c>
    </row>
    <row r="172" customFormat="false" ht="23.25" hidden="false" customHeight="true" outlineLevel="0" collapsed="false">
      <c r="A172" s="14" t="str">
        <f aca="false">"396"</f>
        <v>396</v>
      </c>
      <c r="B172" s="14" t="n">
        <v>170</v>
      </c>
      <c r="C172" s="13" t="str">
        <f aca="false">"梁美雪"</f>
        <v>梁美雪</v>
      </c>
      <c r="D172" s="13" t="str">
        <f aca="false">"女        "</f>
        <v>女        </v>
      </c>
      <c r="E172" s="13" t="str">
        <f aca="false">"汉族"</f>
        <v>汉族</v>
      </c>
      <c r="F172" s="13" t="str">
        <f aca="false">"河南工程学院环境设计"</f>
        <v>河南工程学院环境设计</v>
      </c>
      <c r="G172" s="13" t="str">
        <f aca="false">"环境设计"</f>
        <v>环境设计</v>
      </c>
      <c r="H172" s="13" t="str">
        <f aca="false">"初中"</f>
        <v>初中</v>
      </c>
      <c r="I172" s="13" t="str">
        <f aca="false">"214:美术"</f>
        <v>214:美术</v>
      </c>
      <c r="J172" s="13"/>
      <c r="K172" s="15" t="n">
        <v>86.2</v>
      </c>
      <c r="L172" s="14" t="n">
        <v>6</v>
      </c>
    </row>
    <row r="173" customFormat="false" ht="23.25" hidden="false" customHeight="true" outlineLevel="0" collapsed="false">
      <c r="A173" s="14" t="str">
        <f aca="false">"325"</f>
        <v>325</v>
      </c>
      <c r="B173" s="14" t="n">
        <v>171</v>
      </c>
      <c r="C173" s="13" t="str">
        <f aca="false">"晏妮"</f>
        <v>晏妮</v>
      </c>
      <c r="D173" s="13" t="str">
        <f aca="false">"女        "</f>
        <v>女        </v>
      </c>
      <c r="E173" s="13" t="str">
        <f aca="false">"汉族"</f>
        <v>汉族</v>
      </c>
      <c r="F173" s="13" t="str">
        <f aca="false">"浙江师范大学环境设计"</f>
        <v>浙江师范大学环境设计</v>
      </c>
      <c r="G173" s="13" t="str">
        <f aca="false">"环境设计"</f>
        <v>环境设计</v>
      </c>
      <c r="H173" s="13" t="str">
        <f aca="false">"初中"</f>
        <v>初中</v>
      </c>
      <c r="I173" s="13" t="str">
        <f aca="false">"214:美术"</f>
        <v>214:美术</v>
      </c>
      <c r="J173" s="13"/>
      <c r="K173" s="15" t="n">
        <v>85.7</v>
      </c>
      <c r="L173" s="14" t="n">
        <v>7</v>
      </c>
    </row>
    <row r="174" customFormat="false" ht="23.25" hidden="false" customHeight="true" outlineLevel="0" collapsed="false">
      <c r="A174" s="14" t="str">
        <f aca="false">"157"</f>
        <v>157</v>
      </c>
      <c r="B174" s="14" t="n">
        <v>172</v>
      </c>
      <c r="C174" s="13" t="str">
        <f aca="false">"冯瑜"</f>
        <v>冯瑜</v>
      </c>
      <c r="D174" s="13" t="str">
        <f aca="false">"女        "</f>
        <v>女        </v>
      </c>
      <c r="E174" s="13" t="str">
        <f aca="false">"汉族"</f>
        <v>汉族</v>
      </c>
      <c r="F174" s="13" t="str">
        <f aca="false">"梧州学院服装与服饰设计"</f>
        <v>梧州学院服装与服饰设计</v>
      </c>
      <c r="G174" s="13" t="str">
        <f aca="false">"服装与服饰设计"</f>
        <v>服装与服饰设计</v>
      </c>
      <c r="H174" s="13" t="str">
        <f aca="false">"初中"</f>
        <v>初中</v>
      </c>
      <c r="I174" s="13" t="str">
        <f aca="false">"214:美术"</f>
        <v>214:美术</v>
      </c>
      <c r="J174" s="13"/>
      <c r="K174" s="15" t="n">
        <v>84.2</v>
      </c>
      <c r="L174" s="14" t="n">
        <v>8</v>
      </c>
    </row>
    <row r="175" customFormat="false" ht="25.5" hidden="false" customHeight="true" outlineLevel="0" collapsed="false">
      <c r="A175" s="14" t="str">
        <f aca="false">"303"</f>
        <v>303</v>
      </c>
      <c r="B175" s="14" t="n">
        <v>173</v>
      </c>
      <c r="C175" s="13" t="str">
        <f aca="false">"梁榜棣"</f>
        <v>梁榜棣</v>
      </c>
      <c r="D175" s="13" t="str">
        <f aca="false">"男        "</f>
        <v>男        </v>
      </c>
      <c r="E175" s="13" t="str">
        <f aca="false">"汉族"</f>
        <v>汉族</v>
      </c>
      <c r="F175" s="13" t="str">
        <f aca="false">"桂林电子科技大学信息对抗技术"</f>
        <v>桂林电子科技大学信息对抗技术</v>
      </c>
      <c r="G175" s="13" t="str">
        <f aca="false">"信息对抗技术"</f>
        <v>信息对抗技术</v>
      </c>
      <c r="H175" s="13" t="str">
        <f aca="false">"初中"</f>
        <v>初中</v>
      </c>
      <c r="I175" s="13" t="str">
        <f aca="false">"216:信息技术"</f>
        <v>216:信息技术</v>
      </c>
      <c r="J175" s="13"/>
      <c r="K175" s="15" t="n">
        <v>85.6</v>
      </c>
      <c r="L175" s="14" t="n">
        <v>1</v>
      </c>
    </row>
    <row r="176" customFormat="false" ht="25.5" hidden="false" customHeight="true" outlineLevel="0" collapsed="false">
      <c r="A176" s="14" t="str">
        <f aca="false">"171"</f>
        <v>171</v>
      </c>
      <c r="B176" s="14" t="n">
        <v>174</v>
      </c>
      <c r="C176" s="13" t="str">
        <f aca="false">"苏智广"</f>
        <v>苏智广</v>
      </c>
      <c r="D176" s="13" t="str">
        <f aca="false">"男        "</f>
        <v>男        </v>
      </c>
      <c r="E176" s="13" t="str">
        <f aca="false">"汉族"</f>
        <v>汉族</v>
      </c>
      <c r="F176" s="13" t="str">
        <f aca="false">"玉林师范学院教育技术学"</f>
        <v>玉林师范学院教育技术学</v>
      </c>
      <c r="G176" s="13" t="str">
        <f aca="false">"教育技术学"</f>
        <v>教育技术学</v>
      </c>
      <c r="H176" s="13" t="str">
        <f aca="false">"初中"</f>
        <v>初中</v>
      </c>
      <c r="I176" s="13" t="str">
        <f aca="false">"216:信息技术"</f>
        <v>216:信息技术</v>
      </c>
      <c r="J176" s="13"/>
      <c r="K176" s="15" t="n">
        <v>82.6</v>
      </c>
      <c r="L176" s="14" t="n">
        <v>2</v>
      </c>
    </row>
    <row r="177" customFormat="false" ht="25.5" hidden="false" customHeight="true" outlineLevel="0" collapsed="false">
      <c r="A177" s="19" t="str">
        <f aca="false">"88"</f>
        <v>88</v>
      </c>
      <c r="B177" s="14" t="n">
        <v>175</v>
      </c>
      <c r="C177" s="20" t="str">
        <f aca="false">"曾秀玲"</f>
        <v>曾秀玲</v>
      </c>
      <c r="D177" s="20" t="str">
        <f aca="false">"女        "</f>
        <v>女        </v>
      </c>
      <c r="E177" s="20" t="str">
        <f aca="false">"汉族"</f>
        <v>汉族</v>
      </c>
      <c r="F177" s="20" t="str">
        <f aca="false">"玉林师范学院计算机科学与技术"</f>
        <v>玉林师范学院计算机科学与技术</v>
      </c>
      <c r="G177" s="20" t="str">
        <f aca="false">"计算机科学与技术"</f>
        <v>计算机科学与技术</v>
      </c>
      <c r="H177" s="20" t="str">
        <f aca="false">"初中"</f>
        <v>初中</v>
      </c>
      <c r="I177" s="20" t="str">
        <f aca="false">"216:信息技术"</f>
        <v>216:信息技术</v>
      </c>
      <c r="J177" s="13"/>
      <c r="K177" s="15" t="n">
        <v>81.8</v>
      </c>
      <c r="L177" s="14" t="n">
        <v>3</v>
      </c>
    </row>
    <row r="178" customFormat="false" ht="25.5" hidden="false" customHeight="true" outlineLevel="0" collapsed="false">
      <c r="A178" s="14" t="str">
        <f aca="false">"304"</f>
        <v>304</v>
      </c>
      <c r="B178" s="14" t="n">
        <v>176</v>
      </c>
      <c r="C178" s="13" t="str">
        <f aca="false">"甘影敏"</f>
        <v>甘影敏</v>
      </c>
      <c r="D178" s="13" t="str">
        <f aca="false">"女        "</f>
        <v>女        </v>
      </c>
      <c r="E178" s="13" t="str">
        <f aca="false">"汉族"</f>
        <v>汉族</v>
      </c>
      <c r="F178" s="13" t="str">
        <f aca="false">"广西师范学院应用心理学"</f>
        <v>广西师范学院应用心理学</v>
      </c>
      <c r="G178" s="13" t="str">
        <f aca="false">"应用心理学"</f>
        <v>应用心理学</v>
      </c>
      <c r="H178" s="13" t="str">
        <f aca="false">"初中"</f>
        <v>初中</v>
      </c>
      <c r="I178" s="13" t="str">
        <f aca="false">"218:心理学"</f>
        <v>218:心理学</v>
      </c>
      <c r="J178" s="13"/>
      <c r="K178" s="15" t="n">
        <v>86.8</v>
      </c>
      <c r="L178" s="14" t="n">
        <v>1</v>
      </c>
    </row>
    <row r="179" customFormat="false" ht="25.5" hidden="false" customHeight="true" outlineLevel="0" collapsed="false">
      <c r="A179" s="14" t="str">
        <f aca="false">"373"</f>
        <v>373</v>
      </c>
      <c r="B179" s="14" t="n">
        <v>177</v>
      </c>
      <c r="C179" s="13" t="str">
        <f aca="false">"罗利燕"</f>
        <v>罗利燕</v>
      </c>
      <c r="D179" s="13" t="str">
        <f aca="false">"女        "</f>
        <v>女        </v>
      </c>
      <c r="E179" s="13" t="str">
        <f aca="false">"汉族"</f>
        <v>汉族</v>
      </c>
      <c r="F179" s="13" t="str">
        <f aca="false">"广西师范大学应用心理学"</f>
        <v>广西师范大学应用心理学</v>
      </c>
      <c r="G179" s="13" t="str">
        <f aca="false">"应用心理学"</f>
        <v>应用心理学</v>
      </c>
      <c r="H179" s="13" t="str">
        <f aca="false">"初中"</f>
        <v>初中</v>
      </c>
      <c r="I179" s="13" t="str">
        <f aca="false">"218:心理学"</f>
        <v>218:心理学</v>
      </c>
      <c r="J179" s="13"/>
      <c r="K179" s="15" t="n">
        <v>79.4</v>
      </c>
      <c r="L179" s="14" t="n">
        <v>2</v>
      </c>
    </row>
    <row r="180" customFormat="false" ht="25.5" hidden="false" customHeight="true" outlineLevel="0" collapsed="false">
      <c r="A180" s="14" t="str">
        <f aca="false">"106"</f>
        <v>106</v>
      </c>
      <c r="B180" s="14" t="n">
        <v>178</v>
      </c>
      <c r="C180" s="13" t="str">
        <f aca="false">"李炎"</f>
        <v>李炎</v>
      </c>
      <c r="D180" s="13" t="str">
        <f aca="false">"女        "</f>
        <v>女        </v>
      </c>
      <c r="E180" s="13" t="str">
        <f aca="false">"汉族"</f>
        <v>汉族</v>
      </c>
      <c r="F180" s="13" t="str">
        <f aca="false">"海南师范大学思想政治教育"</f>
        <v>海南师范大学思想政治教育</v>
      </c>
      <c r="G180" s="13" t="str">
        <f aca="false">"思想政治教育"</f>
        <v>思想政治教育</v>
      </c>
      <c r="H180" s="13" t="str">
        <f aca="false">"初中"</f>
        <v>初中</v>
      </c>
      <c r="I180" s="13" t="str">
        <f aca="false">"299:政治"</f>
        <v>299:政治</v>
      </c>
      <c r="J180" s="13"/>
      <c r="K180" s="15" t="n">
        <v>89.8</v>
      </c>
      <c r="L180" s="14" t="n">
        <v>1</v>
      </c>
    </row>
    <row r="181" customFormat="false" ht="25.5" hidden="false" customHeight="true" outlineLevel="0" collapsed="false">
      <c r="A181" s="14" t="str">
        <f aca="false">"94"</f>
        <v>94</v>
      </c>
      <c r="B181" s="14" t="n">
        <v>179</v>
      </c>
      <c r="C181" s="13" t="str">
        <f aca="false">"李雪梅"</f>
        <v>李雪梅</v>
      </c>
      <c r="D181" s="13" t="str">
        <f aca="false">"女        "</f>
        <v>女        </v>
      </c>
      <c r="E181" s="13" t="str">
        <f aca="false">"汉族"</f>
        <v>汉族</v>
      </c>
      <c r="F181" s="13" t="str">
        <f aca="false">"贺州学院思想政治教育"</f>
        <v>贺州学院思想政治教育</v>
      </c>
      <c r="G181" s="13" t="str">
        <f aca="false">"思想政治教育"</f>
        <v>思想政治教育</v>
      </c>
      <c r="H181" s="13" t="str">
        <f aca="false">"初中"</f>
        <v>初中</v>
      </c>
      <c r="I181" s="13" t="str">
        <f aca="false">"299:政治"</f>
        <v>299:政治</v>
      </c>
      <c r="J181" s="13"/>
      <c r="K181" s="15" t="n">
        <v>85.6</v>
      </c>
      <c r="L181" s="14" t="n">
        <v>2</v>
      </c>
    </row>
    <row r="182" customFormat="false" ht="25.5" hidden="false" customHeight="true" outlineLevel="0" collapsed="false">
      <c r="A182" s="14" t="str">
        <f aca="false">"365"</f>
        <v>365</v>
      </c>
      <c r="B182" s="14" t="n">
        <v>180</v>
      </c>
      <c r="C182" s="13" t="str">
        <f aca="false">"黄小英"</f>
        <v>黄小英</v>
      </c>
      <c r="D182" s="13" t="str">
        <f aca="false">"女        "</f>
        <v>女        </v>
      </c>
      <c r="E182" s="13" t="str">
        <f aca="false">"壮族"</f>
        <v>壮族</v>
      </c>
      <c r="F182" s="13" t="str">
        <f aca="false">"玉林师范学院思想政治教育"</f>
        <v>玉林师范学院思想政治教育</v>
      </c>
      <c r="G182" s="13" t="str">
        <f aca="false">"思想政治教育"</f>
        <v>思想政治教育</v>
      </c>
      <c r="H182" s="13" t="str">
        <f aca="false">"初中"</f>
        <v>初中</v>
      </c>
      <c r="I182" s="13" t="str">
        <f aca="false">"299:政治"</f>
        <v>299:政治</v>
      </c>
      <c r="J182" s="13"/>
      <c r="K182" s="15" t="n">
        <v>84.2</v>
      </c>
      <c r="L182" s="14" t="n">
        <v>3</v>
      </c>
    </row>
    <row r="183" customFormat="false" ht="13.5" hidden="false" customHeight="false" outlineLevel="0" collapsed="false">
      <c r="J183" s="0"/>
    </row>
    <row r="184" customFormat="false" ht="13.5" hidden="false" customHeight="false" outlineLevel="0" collapsed="false">
      <c r="J184" s="0"/>
    </row>
    <row r="185" customFormat="false" ht="13.5" hidden="false" customHeight="false" outlineLevel="0" collapsed="false">
      <c r="J185" s="0"/>
    </row>
    <row r="186" customFormat="false" ht="13.5" hidden="false" customHeight="false" outlineLevel="0" collapsed="false">
      <c r="J186" s="0"/>
    </row>
    <row r="187" customFormat="false" ht="13.5" hidden="false" customHeight="false" outlineLevel="0" collapsed="false">
      <c r="J187" s="0"/>
    </row>
    <row r="188" customFormat="false" ht="13.5" hidden="false" customHeight="false" outlineLevel="0" collapsed="false">
      <c r="J188" s="0"/>
    </row>
    <row r="189" customFormat="false" ht="13.5" hidden="false" customHeight="false" outlineLevel="0" collapsed="false">
      <c r="J189" s="0"/>
    </row>
    <row r="190" customFormat="false" ht="13.5" hidden="false" customHeight="false" outlineLevel="0" collapsed="false">
      <c r="J190" s="0"/>
    </row>
    <row r="191" customFormat="false" ht="13.5" hidden="false" customHeight="false" outlineLevel="0" collapsed="false">
      <c r="J191" s="0"/>
    </row>
    <row r="192" customFormat="false" ht="13.5" hidden="false" customHeight="false" outlineLevel="0" collapsed="false">
      <c r="J192" s="0"/>
    </row>
    <row r="193" customFormat="false" ht="13.5" hidden="false" customHeight="false" outlineLevel="0" collapsed="false">
      <c r="J193" s="0"/>
    </row>
    <row r="194" customFormat="false" ht="13.5" hidden="false" customHeight="false" outlineLevel="0" collapsed="false">
      <c r="J194" s="0"/>
    </row>
    <row r="195" customFormat="false" ht="13.5" hidden="false" customHeight="false" outlineLevel="0" collapsed="false">
      <c r="J195" s="0"/>
    </row>
    <row r="196" customFormat="false" ht="13.5" hidden="false" customHeight="false" outlineLevel="0" collapsed="false">
      <c r="J196" s="0"/>
    </row>
    <row r="197" customFormat="false" ht="13.5" hidden="false" customHeight="false" outlineLevel="0" collapsed="false">
      <c r="J197" s="0"/>
    </row>
    <row r="198" customFormat="false" ht="13.5" hidden="false" customHeight="false" outlineLevel="0" collapsed="false">
      <c r="J198" s="0"/>
    </row>
    <row r="199" customFormat="false" ht="13.5" hidden="false" customHeight="false" outlineLevel="0" collapsed="false">
      <c r="J199" s="0"/>
    </row>
    <row r="200" customFormat="false" ht="13.5" hidden="false" customHeight="false" outlineLevel="0" collapsed="false">
      <c r="J200" s="0"/>
    </row>
    <row r="201" customFormat="false" ht="13.5" hidden="false" customHeight="false" outlineLevel="0" collapsed="false">
      <c r="J201" s="0"/>
    </row>
    <row r="202" customFormat="false" ht="13.5" hidden="false" customHeight="false" outlineLevel="0" collapsed="false">
      <c r="J202" s="0"/>
    </row>
    <row r="203" customFormat="false" ht="13.5" hidden="false" customHeight="false" outlineLevel="0" collapsed="false">
      <c r="J203" s="0"/>
    </row>
    <row r="204" customFormat="false" ht="13.5" hidden="false" customHeight="false" outlineLevel="0" collapsed="false">
      <c r="J204" s="0"/>
    </row>
    <row r="205" customFormat="false" ht="13.5" hidden="false" customHeight="false" outlineLevel="0" collapsed="false">
      <c r="J205" s="0"/>
    </row>
    <row r="206" customFormat="false" ht="13.5" hidden="false" customHeight="false" outlineLevel="0" collapsed="false">
      <c r="J206" s="0"/>
    </row>
    <row r="207" customFormat="false" ht="13.5" hidden="false" customHeight="false" outlineLevel="0" collapsed="false">
      <c r="J207" s="0"/>
    </row>
    <row r="208" customFormat="false" ht="13.5" hidden="false" customHeight="false" outlineLevel="0" collapsed="false">
      <c r="J208" s="0"/>
    </row>
    <row r="209" customFormat="false" ht="13.5" hidden="false" customHeight="false" outlineLevel="0" collapsed="false">
      <c r="J209" s="0"/>
    </row>
    <row r="210" customFormat="false" ht="13.5" hidden="false" customHeight="false" outlineLevel="0" collapsed="false">
      <c r="J210" s="0"/>
    </row>
    <row r="211" customFormat="false" ht="13.5" hidden="false" customHeight="false" outlineLevel="0" collapsed="false">
      <c r="J211" s="0"/>
    </row>
    <row r="212" customFormat="false" ht="13.5" hidden="false" customHeight="false" outlineLevel="0" collapsed="false">
      <c r="J212" s="0"/>
    </row>
    <row r="213" customFormat="false" ht="13.5" hidden="false" customHeight="false" outlineLevel="0" collapsed="false">
      <c r="J213" s="0"/>
    </row>
    <row r="214" customFormat="false" ht="13.5" hidden="false" customHeight="false" outlineLevel="0" collapsed="false">
      <c r="J214" s="0"/>
    </row>
    <row r="215" customFormat="false" ht="13.5" hidden="false" customHeight="false" outlineLevel="0" collapsed="false">
      <c r="J215" s="0"/>
    </row>
    <row r="216" customFormat="false" ht="13.5" hidden="false" customHeight="false" outlineLevel="0" collapsed="false">
      <c r="J216" s="0"/>
    </row>
    <row r="217" customFormat="false" ht="13.5" hidden="false" customHeight="false" outlineLevel="0" collapsed="false">
      <c r="J217" s="0"/>
    </row>
    <row r="218" customFormat="false" ht="13.5" hidden="false" customHeight="false" outlineLevel="0" collapsed="false">
      <c r="J218" s="0"/>
    </row>
    <row r="219" customFormat="false" ht="13.5" hidden="false" customHeight="false" outlineLevel="0" collapsed="false">
      <c r="J219" s="0"/>
    </row>
    <row r="220" customFormat="false" ht="13.5" hidden="false" customHeight="false" outlineLevel="0" collapsed="false">
      <c r="J220" s="0"/>
    </row>
    <row r="221" customFormat="false" ht="13.5" hidden="false" customHeight="false" outlineLevel="0" collapsed="false">
      <c r="J221" s="0"/>
    </row>
    <row r="222" customFormat="false" ht="13.5" hidden="false" customHeight="false" outlineLevel="0" collapsed="false">
      <c r="J222" s="0"/>
    </row>
    <row r="223" customFormat="false" ht="13.5" hidden="false" customHeight="false" outlineLevel="0" collapsed="false">
      <c r="J223" s="0"/>
    </row>
    <row r="224" customFormat="false" ht="13.5" hidden="false" customHeight="false" outlineLevel="0" collapsed="false">
      <c r="J224" s="0"/>
    </row>
    <row r="225" customFormat="false" ht="13.5" hidden="false" customHeight="false" outlineLevel="0" collapsed="false">
      <c r="J225" s="0"/>
    </row>
    <row r="226" customFormat="false" ht="13.5" hidden="false" customHeight="false" outlineLevel="0" collapsed="false">
      <c r="J226" s="0"/>
    </row>
    <row r="227" customFormat="false" ht="13.5" hidden="false" customHeight="false" outlineLevel="0" collapsed="false">
      <c r="J227" s="0"/>
    </row>
    <row r="228" customFormat="false" ht="13.5" hidden="false" customHeight="false" outlineLevel="0" collapsed="false">
      <c r="J228" s="0"/>
    </row>
    <row r="229" customFormat="false" ht="13.5" hidden="false" customHeight="false" outlineLevel="0" collapsed="false">
      <c r="J229" s="0"/>
    </row>
    <row r="230" customFormat="false" ht="13.5" hidden="false" customHeight="false" outlineLevel="0" collapsed="false">
      <c r="J230" s="0"/>
    </row>
    <row r="231" customFormat="false" ht="13.5" hidden="false" customHeight="false" outlineLevel="0" collapsed="false">
      <c r="J231" s="0"/>
    </row>
    <row r="232" customFormat="false" ht="13.5" hidden="false" customHeight="false" outlineLevel="0" collapsed="false">
      <c r="J232" s="0"/>
    </row>
    <row r="233" customFormat="false" ht="13.5" hidden="false" customHeight="false" outlineLevel="0" collapsed="false">
      <c r="J233" s="0"/>
    </row>
    <row r="234" customFormat="false" ht="13.5" hidden="false" customHeight="false" outlineLevel="0" collapsed="false">
      <c r="J234" s="0"/>
    </row>
    <row r="235" customFormat="false" ht="13.5" hidden="false" customHeight="false" outlineLevel="0" collapsed="false">
      <c r="J235" s="0"/>
    </row>
    <row r="236" customFormat="false" ht="13.5" hidden="false" customHeight="false" outlineLevel="0" collapsed="false">
      <c r="J236" s="0"/>
    </row>
    <row r="237" customFormat="false" ht="13.5" hidden="false" customHeight="false" outlineLevel="0" collapsed="false">
      <c r="J237" s="0"/>
    </row>
    <row r="238" customFormat="false" ht="13.5" hidden="false" customHeight="false" outlineLevel="0" collapsed="false">
      <c r="J238" s="0"/>
    </row>
    <row r="239" customFormat="false" ht="13.5" hidden="false" customHeight="false" outlineLevel="0" collapsed="false">
      <c r="J239" s="0"/>
    </row>
    <row r="240" customFormat="false" ht="13.5" hidden="false" customHeight="false" outlineLevel="0" collapsed="false">
      <c r="J240" s="0"/>
    </row>
    <row r="241" customFormat="false" ht="13.5" hidden="false" customHeight="false" outlineLevel="0" collapsed="false">
      <c r="J241" s="0"/>
    </row>
    <row r="242" customFormat="false" ht="13.5" hidden="false" customHeight="false" outlineLevel="0" collapsed="false">
      <c r="J242" s="0"/>
    </row>
    <row r="243" customFormat="false" ht="13.5" hidden="false" customHeight="false" outlineLevel="0" collapsed="false">
      <c r="J243" s="0"/>
    </row>
    <row r="244" customFormat="false" ht="13.5" hidden="false" customHeight="false" outlineLevel="0" collapsed="false">
      <c r="J244" s="0"/>
    </row>
    <row r="245" customFormat="false" ht="13.5" hidden="false" customHeight="false" outlineLevel="0" collapsed="false">
      <c r="J245" s="0"/>
    </row>
    <row r="246" customFormat="false" ht="13.5" hidden="false" customHeight="false" outlineLevel="0" collapsed="false">
      <c r="J246" s="0"/>
    </row>
    <row r="247" customFormat="false" ht="13.5" hidden="false" customHeight="false" outlineLevel="0" collapsed="false">
      <c r="J247" s="0"/>
    </row>
    <row r="248" customFormat="false" ht="13.5" hidden="false" customHeight="false" outlineLevel="0" collapsed="false">
      <c r="J248" s="0"/>
    </row>
    <row r="249" customFormat="false" ht="13.5" hidden="false" customHeight="false" outlineLevel="0" collapsed="false">
      <c r="J249" s="0"/>
    </row>
    <row r="250" customFormat="false" ht="13.5" hidden="false" customHeight="false" outlineLevel="0" collapsed="false">
      <c r="J250" s="0"/>
    </row>
    <row r="251" customFormat="false" ht="13.5" hidden="false" customHeight="false" outlineLevel="0" collapsed="false">
      <c r="J251" s="0"/>
    </row>
    <row r="252" customFormat="false" ht="13.5" hidden="false" customHeight="false" outlineLevel="0" collapsed="false">
      <c r="J252" s="0"/>
    </row>
    <row r="253" customFormat="false" ht="13.5" hidden="false" customHeight="false" outlineLevel="0" collapsed="false">
      <c r="J253" s="0"/>
    </row>
    <row r="254" customFormat="false" ht="13.5" hidden="false" customHeight="false" outlineLevel="0" collapsed="false">
      <c r="J254" s="0"/>
    </row>
    <row r="255" customFormat="false" ht="13.5" hidden="false" customHeight="false" outlineLevel="0" collapsed="false">
      <c r="J255" s="0"/>
    </row>
    <row r="256" customFormat="false" ht="13.5" hidden="false" customHeight="false" outlineLevel="0" collapsed="false">
      <c r="J256" s="0"/>
    </row>
    <row r="257" customFormat="false" ht="13.5" hidden="false" customHeight="false" outlineLevel="0" collapsed="false">
      <c r="J257" s="0"/>
    </row>
    <row r="258" customFormat="false" ht="13.5" hidden="false" customHeight="false" outlineLevel="0" collapsed="false">
      <c r="J258" s="0"/>
    </row>
    <row r="259" customFormat="false" ht="13.5" hidden="false" customHeight="false" outlineLevel="0" collapsed="false">
      <c r="J259" s="0"/>
    </row>
    <row r="260" customFormat="false" ht="13.5" hidden="false" customHeight="false" outlineLevel="0" collapsed="false">
      <c r="J260" s="0"/>
    </row>
    <row r="261" customFormat="false" ht="13.5" hidden="false" customHeight="false" outlineLevel="0" collapsed="false">
      <c r="J261" s="0"/>
    </row>
    <row r="262" customFormat="false" ht="13.5" hidden="false" customHeight="false" outlineLevel="0" collapsed="false">
      <c r="J262" s="0"/>
    </row>
    <row r="263" customFormat="false" ht="13.5" hidden="false" customHeight="false" outlineLevel="0" collapsed="false">
      <c r="J263" s="0"/>
    </row>
    <row r="264" customFormat="false" ht="13.5" hidden="false" customHeight="false" outlineLevel="0" collapsed="false">
      <c r="J264" s="0"/>
    </row>
    <row r="265" customFormat="false" ht="13.5" hidden="false" customHeight="false" outlineLevel="0" collapsed="false">
      <c r="J265" s="0"/>
    </row>
    <row r="266" customFormat="false" ht="13.5" hidden="false" customHeight="false" outlineLevel="0" collapsed="false">
      <c r="J266" s="0"/>
    </row>
    <row r="267" customFormat="false" ht="13.5" hidden="false" customHeight="false" outlineLevel="0" collapsed="false">
      <c r="J267" s="0"/>
    </row>
    <row r="268" customFormat="false" ht="13.5" hidden="false" customHeight="false" outlineLevel="0" collapsed="false">
      <c r="J268" s="0"/>
    </row>
    <row r="269" customFormat="false" ht="13.5" hidden="false" customHeight="false" outlineLevel="0" collapsed="false">
      <c r="J269" s="0"/>
    </row>
    <row r="270" customFormat="false" ht="13.5" hidden="false" customHeight="false" outlineLevel="0" collapsed="false">
      <c r="J270" s="0"/>
    </row>
    <row r="271" customFormat="false" ht="13.5" hidden="false" customHeight="false" outlineLevel="0" collapsed="false">
      <c r="J271" s="0"/>
    </row>
    <row r="272" customFormat="false" ht="13.5" hidden="false" customHeight="false" outlineLevel="0" collapsed="false">
      <c r="J272" s="0"/>
    </row>
    <row r="273" customFormat="false" ht="13.5" hidden="false" customHeight="false" outlineLevel="0" collapsed="false">
      <c r="J273" s="0"/>
    </row>
    <row r="274" customFormat="false" ht="13.5" hidden="false" customHeight="false" outlineLevel="0" collapsed="false">
      <c r="J274" s="0"/>
    </row>
    <row r="275" customFormat="false" ht="13.5" hidden="false" customHeight="false" outlineLevel="0" collapsed="false">
      <c r="J275" s="0"/>
    </row>
    <row r="276" customFormat="false" ht="13.5" hidden="false" customHeight="false" outlineLevel="0" collapsed="false">
      <c r="J276" s="0"/>
    </row>
    <row r="277" customFormat="false" ht="13.5" hidden="false" customHeight="false" outlineLevel="0" collapsed="false">
      <c r="J277" s="0"/>
    </row>
    <row r="278" customFormat="false" ht="13.5" hidden="false" customHeight="false" outlineLevel="0" collapsed="false">
      <c r="J278" s="0"/>
    </row>
    <row r="279" customFormat="false" ht="13.5" hidden="false" customHeight="false" outlineLevel="0" collapsed="false">
      <c r="J279" s="0"/>
    </row>
    <row r="280" customFormat="false" ht="13.5" hidden="false" customHeight="false" outlineLevel="0" collapsed="false">
      <c r="J280" s="0"/>
    </row>
    <row r="281" customFormat="false" ht="13.5" hidden="false" customHeight="false" outlineLevel="0" collapsed="false">
      <c r="J281" s="0"/>
    </row>
    <row r="282" customFormat="false" ht="13.5" hidden="false" customHeight="false" outlineLevel="0" collapsed="false">
      <c r="J282" s="0"/>
    </row>
    <row r="283" customFormat="false" ht="13.5" hidden="false" customHeight="false" outlineLevel="0" collapsed="false">
      <c r="J283" s="0"/>
    </row>
    <row r="284" customFormat="false" ht="13.5" hidden="false" customHeight="false" outlineLevel="0" collapsed="false">
      <c r="J284" s="0"/>
    </row>
    <row r="285" customFormat="false" ht="13.5" hidden="false" customHeight="false" outlineLevel="0" collapsed="false">
      <c r="J285" s="0"/>
    </row>
    <row r="286" customFormat="false" ht="13.5" hidden="false" customHeight="false" outlineLevel="0" collapsed="false">
      <c r="J286" s="0"/>
    </row>
    <row r="287" customFormat="false" ht="13.5" hidden="false" customHeight="false" outlineLevel="0" collapsed="false">
      <c r="J287" s="0"/>
    </row>
    <row r="288" customFormat="false" ht="13.5" hidden="false" customHeight="false" outlineLevel="0" collapsed="false">
      <c r="J288" s="0"/>
    </row>
    <row r="289" customFormat="false" ht="13.5" hidden="false" customHeight="false" outlineLevel="0" collapsed="false">
      <c r="J289" s="0"/>
    </row>
    <row r="290" customFormat="false" ht="13.5" hidden="false" customHeight="false" outlineLevel="0" collapsed="false">
      <c r="J290" s="0"/>
    </row>
    <row r="291" customFormat="false" ht="13.5" hidden="false" customHeight="false" outlineLevel="0" collapsed="false">
      <c r="J291" s="0"/>
    </row>
    <row r="292" customFormat="false" ht="13.5" hidden="false" customHeight="false" outlineLevel="0" collapsed="false">
      <c r="J292" s="0"/>
    </row>
    <row r="293" customFormat="false" ht="13.5" hidden="false" customHeight="false" outlineLevel="0" collapsed="false">
      <c r="J293" s="0"/>
    </row>
    <row r="294" customFormat="false" ht="13.5" hidden="false" customHeight="false" outlineLevel="0" collapsed="false">
      <c r="J294" s="0"/>
    </row>
    <row r="295" customFormat="false" ht="13.5" hidden="false" customHeight="false" outlineLevel="0" collapsed="false">
      <c r="J295" s="0"/>
    </row>
    <row r="296" customFormat="false" ht="13.5" hidden="false" customHeight="false" outlineLevel="0" collapsed="false">
      <c r="J296" s="0"/>
    </row>
    <row r="297" customFormat="false" ht="13.5" hidden="false" customHeight="false" outlineLevel="0" collapsed="false">
      <c r="J297" s="0"/>
    </row>
    <row r="298" customFormat="false" ht="13.5" hidden="false" customHeight="false" outlineLevel="0" collapsed="false">
      <c r="J298" s="0"/>
    </row>
    <row r="299" customFormat="false" ht="13.5" hidden="false" customHeight="false" outlineLevel="0" collapsed="false">
      <c r="J299" s="0"/>
    </row>
    <row r="300" customFormat="false" ht="13.5" hidden="false" customHeight="false" outlineLevel="0" collapsed="false">
      <c r="J300" s="0"/>
    </row>
    <row r="301" customFormat="false" ht="13.5" hidden="false" customHeight="false" outlineLevel="0" collapsed="false">
      <c r="J301" s="0"/>
    </row>
    <row r="302" customFormat="false" ht="13.5" hidden="false" customHeight="false" outlineLevel="0" collapsed="false">
      <c r="J302" s="0"/>
    </row>
    <row r="303" customFormat="false" ht="13.5" hidden="false" customHeight="false" outlineLevel="0" collapsed="false">
      <c r="J303" s="0"/>
    </row>
    <row r="304" customFormat="false" ht="13.5" hidden="false" customHeight="false" outlineLevel="0" collapsed="false">
      <c r="J304" s="0"/>
    </row>
    <row r="305" customFormat="false" ht="13.5" hidden="false" customHeight="false" outlineLevel="0" collapsed="false">
      <c r="J305" s="0"/>
    </row>
    <row r="306" customFormat="false" ht="13.5" hidden="false" customHeight="false" outlineLevel="0" collapsed="false">
      <c r="J306" s="0"/>
    </row>
    <row r="307" customFormat="false" ht="13.5" hidden="false" customHeight="false" outlineLevel="0" collapsed="false">
      <c r="J307" s="0"/>
    </row>
    <row r="308" customFormat="false" ht="13.5" hidden="false" customHeight="false" outlineLevel="0" collapsed="false">
      <c r="J308" s="0"/>
    </row>
    <row r="309" customFormat="false" ht="13.5" hidden="false" customHeight="false" outlineLevel="0" collapsed="false">
      <c r="J309" s="0"/>
    </row>
    <row r="310" customFormat="false" ht="13.5" hidden="false" customHeight="false" outlineLevel="0" collapsed="false">
      <c r="J310" s="0"/>
    </row>
    <row r="311" customFormat="false" ht="13.5" hidden="false" customHeight="false" outlineLevel="0" collapsed="false">
      <c r="J311" s="0"/>
    </row>
    <row r="312" customFormat="false" ht="13.5" hidden="false" customHeight="false" outlineLevel="0" collapsed="false">
      <c r="J312" s="0"/>
    </row>
    <row r="313" customFormat="false" ht="13.5" hidden="false" customHeight="false" outlineLevel="0" collapsed="false">
      <c r="J313" s="0"/>
    </row>
    <row r="314" customFormat="false" ht="13.5" hidden="false" customHeight="false" outlineLevel="0" collapsed="false">
      <c r="J314" s="0"/>
    </row>
    <row r="315" customFormat="false" ht="13.5" hidden="false" customHeight="false" outlineLevel="0" collapsed="false">
      <c r="J315" s="0"/>
    </row>
    <row r="316" customFormat="false" ht="13.5" hidden="false" customHeight="false" outlineLevel="0" collapsed="false">
      <c r="J316" s="0"/>
    </row>
    <row r="317" customFormat="false" ht="13.5" hidden="false" customHeight="false" outlineLevel="0" collapsed="false">
      <c r="J317" s="0"/>
    </row>
    <row r="318" customFormat="false" ht="13.5" hidden="false" customHeight="false" outlineLevel="0" collapsed="false">
      <c r="J318" s="0"/>
    </row>
    <row r="319" customFormat="false" ht="13.5" hidden="false" customHeight="false" outlineLevel="0" collapsed="false">
      <c r="J319" s="0"/>
    </row>
    <row r="320" customFormat="false" ht="13.5" hidden="false" customHeight="false" outlineLevel="0" collapsed="false">
      <c r="J320" s="0"/>
    </row>
    <row r="321" customFormat="false" ht="13.5" hidden="false" customHeight="false" outlineLevel="0" collapsed="false">
      <c r="J321" s="0"/>
    </row>
    <row r="322" customFormat="false" ht="13.5" hidden="false" customHeight="false" outlineLevel="0" collapsed="false">
      <c r="J322" s="0"/>
    </row>
    <row r="323" customFormat="false" ht="13.5" hidden="false" customHeight="false" outlineLevel="0" collapsed="false">
      <c r="J323" s="0"/>
    </row>
    <row r="324" customFormat="false" ht="13.5" hidden="false" customHeight="false" outlineLevel="0" collapsed="false">
      <c r="J324" s="0"/>
    </row>
    <row r="325" customFormat="false" ht="13.5" hidden="false" customHeight="false" outlineLevel="0" collapsed="false">
      <c r="J325" s="0"/>
    </row>
    <row r="326" customFormat="false" ht="13.5" hidden="false" customHeight="false" outlineLevel="0" collapsed="false">
      <c r="J326" s="0"/>
    </row>
    <row r="327" customFormat="false" ht="13.5" hidden="false" customHeight="false" outlineLevel="0" collapsed="false">
      <c r="J327" s="0"/>
    </row>
    <row r="328" customFormat="false" ht="13.5" hidden="false" customHeight="false" outlineLevel="0" collapsed="false">
      <c r="J328" s="0"/>
    </row>
    <row r="329" customFormat="false" ht="13.5" hidden="false" customHeight="false" outlineLevel="0" collapsed="false">
      <c r="J329" s="0"/>
    </row>
    <row r="330" customFormat="false" ht="13.5" hidden="false" customHeight="false" outlineLevel="0" collapsed="false">
      <c r="J330" s="0"/>
    </row>
    <row r="331" customFormat="false" ht="13.5" hidden="false" customHeight="false" outlineLevel="0" collapsed="false">
      <c r="J331" s="0"/>
    </row>
    <row r="332" customFormat="false" ht="13.5" hidden="false" customHeight="false" outlineLevel="0" collapsed="false">
      <c r="J332" s="0"/>
    </row>
    <row r="333" customFormat="false" ht="13.5" hidden="false" customHeight="false" outlineLevel="0" collapsed="false">
      <c r="J333" s="0"/>
    </row>
    <row r="334" customFormat="false" ht="13.5" hidden="false" customHeight="false" outlineLevel="0" collapsed="false">
      <c r="J334" s="0"/>
    </row>
    <row r="335" customFormat="false" ht="13.5" hidden="false" customHeight="false" outlineLevel="0" collapsed="false">
      <c r="J335" s="0"/>
    </row>
    <row r="336" customFormat="false" ht="13.5" hidden="false" customHeight="false" outlineLevel="0" collapsed="false">
      <c r="J336" s="0"/>
    </row>
    <row r="337" customFormat="false" ht="13.5" hidden="false" customHeight="false" outlineLevel="0" collapsed="false">
      <c r="J337" s="0"/>
    </row>
    <row r="338" customFormat="false" ht="13.5" hidden="false" customHeight="false" outlineLevel="0" collapsed="false">
      <c r="J338" s="0"/>
    </row>
    <row r="339" customFormat="false" ht="13.5" hidden="false" customHeight="false" outlineLevel="0" collapsed="false">
      <c r="J339" s="0"/>
    </row>
    <row r="340" customFormat="false" ht="13.5" hidden="false" customHeight="false" outlineLevel="0" collapsed="false">
      <c r="J340" s="0"/>
    </row>
    <row r="341" customFormat="false" ht="13.5" hidden="false" customHeight="false" outlineLevel="0" collapsed="false">
      <c r="J341" s="0"/>
    </row>
    <row r="342" customFormat="false" ht="13.5" hidden="false" customHeight="false" outlineLevel="0" collapsed="false">
      <c r="J342" s="0"/>
    </row>
    <row r="343" customFormat="false" ht="13.5" hidden="false" customHeight="false" outlineLevel="0" collapsed="false">
      <c r="J343" s="0"/>
    </row>
    <row r="344" customFormat="false" ht="13.5" hidden="false" customHeight="false" outlineLevel="0" collapsed="false">
      <c r="J344" s="0"/>
    </row>
    <row r="345" customFormat="false" ht="13.5" hidden="false" customHeight="false" outlineLevel="0" collapsed="false">
      <c r="J345" s="0"/>
    </row>
    <row r="346" customFormat="false" ht="13.5" hidden="false" customHeight="false" outlineLevel="0" collapsed="false">
      <c r="J346" s="0"/>
    </row>
    <row r="347" customFormat="false" ht="13.5" hidden="false" customHeight="false" outlineLevel="0" collapsed="false">
      <c r="J347" s="0"/>
    </row>
    <row r="348" customFormat="false" ht="13.5" hidden="false" customHeight="false" outlineLevel="0" collapsed="false">
      <c r="J348" s="0"/>
    </row>
    <row r="349" customFormat="false" ht="13.5" hidden="false" customHeight="false" outlineLevel="0" collapsed="false">
      <c r="J349" s="0"/>
    </row>
    <row r="350" customFormat="false" ht="13.5" hidden="false" customHeight="false" outlineLevel="0" collapsed="false">
      <c r="J350" s="0"/>
    </row>
    <row r="351" customFormat="false" ht="13.5" hidden="false" customHeight="false" outlineLevel="0" collapsed="false">
      <c r="J351" s="0"/>
    </row>
    <row r="352" customFormat="false" ht="13.5" hidden="false" customHeight="false" outlineLevel="0" collapsed="false">
      <c r="J352" s="0"/>
    </row>
    <row r="353" customFormat="false" ht="13.5" hidden="false" customHeight="false" outlineLevel="0" collapsed="false">
      <c r="J353" s="0"/>
    </row>
    <row r="354" customFormat="false" ht="13.5" hidden="false" customHeight="false" outlineLevel="0" collapsed="false">
      <c r="J354" s="0"/>
    </row>
    <row r="355" customFormat="false" ht="13.5" hidden="false" customHeight="false" outlineLevel="0" collapsed="false">
      <c r="J355" s="0"/>
    </row>
    <row r="356" customFormat="false" ht="13.5" hidden="false" customHeight="false" outlineLevel="0" collapsed="false">
      <c r="J356" s="0"/>
    </row>
    <row r="357" customFormat="false" ht="13.5" hidden="false" customHeight="false" outlineLevel="0" collapsed="false">
      <c r="J357" s="0"/>
    </row>
    <row r="358" customFormat="false" ht="13.5" hidden="false" customHeight="false" outlineLevel="0" collapsed="false">
      <c r="J358" s="0"/>
    </row>
    <row r="359" customFormat="false" ht="13.5" hidden="false" customHeight="false" outlineLevel="0" collapsed="false">
      <c r="J359" s="0"/>
    </row>
    <row r="360" customFormat="false" ht="13.5" hidden="false" customHeight="false" outlineLevel="0" collapsed="false">
      <c r="J360" s="0"/>
    </row>
    <row r="361" customFormat="false" ht="13.5" hidden="false" customHeight="false" outlineLevel="0" collapsed="false">
      <c r="J361" s="0"/>
    </row>
    <row r="362" customFormat="false" ht="13.5" hidden="false" customHeight="false" outlineLevel="0" collapsed="false">
      <c r="J362" s="0"/>
    </row>
    <row r="363" customFormat="false" ht="13.5" hidden="false" customHeight="false" outlineLevel="0" collapsed="false">
      <c r="J363" s="0"/>
    </row>
    <row r="364" customFormat="false" ht="13.5" hidden="false" customHeight="false" outlineLevel="0" collapsed="false">
      <c r="J364" s="0"/>
    </row>
    <row r="365" customFormat="false" ht="13.5" hidden="false" customHeight="false" outlineLevel="0" collapsed="false">
      <c r="J365" s="0"/>
    </row>
    <row r="366" customFormat="false" ht="13.5" hidden="false" customHeight="false" outlineLevel="0" collapsed="false">
      <c r="J366" s="0"/>
    </row>
    <row r="367" customFormat="false" ht="13.5" hidden="false" customHeight="false" outlineLevel="0" collapsed="false">
      <c r="J367" s="0"/>
    </row>
    <row r="368" customFormat="false" ht="13.5" hidden="false" customHeight="false" outlineLevel="0" collapsed="false">
      <c r="J368" s="0"/>
    </row>
    <row r="369" customFormat="false" ht="13.5" hidden="false" customHeight="false" outlineLevel="0" collapsed="false">
      <c r="J369" s="0"/>
    </row>
    <row r="370" customFormat="false" ht="13.5" hidden="false" customHeight="false" outlineLevel="0" collapsed="false">
      <c r="J370" s="0"/>
    </row>
    <row r="371" customFormat="false" ht="13.5" hidden="false" customHeight="false" outlineLevel="0" collapsed="false">
      <c r="J371" s="0"/>
    </row>
    <row r="372" customFormat="false" ht="13.5" hidden="false" customHeight="false" outlineLevel="0" collapsed="false">
      <c r="J372" s="0"/>
    </row>
    <row r="373" customFormat="false" ht="13.5" hidden="false" customHeight="false" outlineLevel="0" collapsed="false">
      <c r="J373" s="0"/>
    </row>
    <row r="374" customFormat="false" ht="13.5" hidden="false" customHeight="false" outlineLevel="0" collapsed="false">
      <c r="J374" s="0"/>
    </row>
    <row r="375" customFormat="false" ht="13.5" hidden="false" customHeight="false" outlineLevel="0" collapsed="false">
      <c r="J375" s="0"/>
    </row>
    <row r="376" customFormat="false" ht="13.5" hidden="false" customHeight="false" outlineLevel="0" collapsed="false">
      <c r="J376" s="0"/>
    </row>
    <row r="377" customFormat="false" ht="13.5" hidden="false" customHeight="false" outlineLevel="0" collapsed="false">
      <c r="J377" s="0"/>
    </row>
    <row r="378" customFormat="false" ht="13.5" hidden="false" customHeight="false" outlineLevel="0" collapsed="false">
      <c r="J378" s="0"/>
    </row>
    <row r="379" customFormat="false" ht="13.5" hidden="false" customHeight="false" outlineLevel="0" collapsed="false">
      <c r="J379" s="0"/>
    </row>
    <row r="380" customFormat="false" ht="13.5" hidden="false" customHeight="false" outlineLevel="0" collapsed="false">
      <c r="J380" s="0"/>
    </row>
    <row r="381" customFormat="false" ht="13.5" hidden="false" customHeight="false" outlineLevel="0" collapsed="false">
      <c r="J381" s="0"/>
    </row>
    <row r="382" customFormat="false" ht="13.5" hidden="false" customHeight="false" outlineLevel="0" collapsed="false">
      <c r="J382" s="0"/>
    </row>
    <row r="383" customFormat="false" ht="13.5" hidden="false" customHeight="false" outlineLevel="0" collapsed="false">
      <c r="J383" s="0"/>
    </row>
    <row r="384" customFormat="false" ht="13.5" hidden="false" customHeight="false" outlineLevel="0" collapsed="false">
      <c r="J384" s="0"/>
    </row>
    <row r="385" customFormat="false" ht="13.5" hidden="false" customHeight="false" outlineLevel="0" collapsed="false">
      <c r="J385" s="0"/>
    </row>
    <row r="386" customFormat="false" ht="13.5" hidden="false" customHeight="false" outlineLevel="0" collapsed="false">
      <c r="J386" s="0"/>
    </row>
    <row r="387" customFormat="false" ht="13.5" hidden="false" customHeight="false" outlineLevel="0" collapsed="false">
      <c r="J387" s="0"/>
    </row>
    <row r="388" customFormat="false" ht="13.5" hidden="false" customHeight="false" outlineLevel="0" collapsed="false">
      <c r="J388" s="0"/>
    </row>
    <row r="389" customFormat="false" ht="13.5" hidden="false" customHeight="false" outlineLevel="0" collapsed="false">
      <c r="J389" s="0"/>
    </row>
    <row r="390" customFormat="false" ht="13.5" hidden="false" customHeight="false" outlineLevel="0" collapsed="false">
      <c r="J390" s="0"/>
    </row>
    <row r="391" customFormat="false" ht="13.5" hidden="false" customHeight="false" outlineLevel="0" collapsed="false">
      <c r="J391" s="0"/>
    </row>
    <row r="392" customFormat="false" ht="13.5" hidden="false" customHeight="false" outlineLevel="0" collapsed="false">
      <c r="J392" s="0"/>
    </row>
    <row r="393" customFormat="false" ht="13.5" hidden="false" customHeight="false" outlineLevel="0" collapsed="false">
      <c r="J393" s="0"/>
    </row>
    <row r="394" customFormat="false" ht="13.5" hidden="false" customHeight="false" outlineLevel="0" collapsed="false">
      <c r="J394" s="0"/>
    </row>
    <row r="395" customFormat="false" ht="13.5" hidden="false" customHeight="false" outlineLevel="0" collapsed="false">
      <c r="J395" s="0"/>
    </row>
    <row r="396" customFormat="false" ht="13.5" hidden="false" customHeight="false" outlineLevel="0" collapsed="false">
      <c r="J396" s="0"/>
    </row>
    <row r="397" customFormat="false" ht="13.5" hidden="false" customHeight="false" outlineLevel="0" collapsed="false">
      <c r="J397" s="0"/>
    </row>
    <row r="398" customFormat="false" ht="13.5" hidden="false" customHeight="false" outlineLevel="0" collapsed="false">
      <c r="J398" s="0"/>
    </row>
    <row r="399" customFormat="false" ht="13.5" hidden="false" customHeight="false" outlineLevel="0" collapsed="false">
      <c r="J399" s="0"/>
    </row>
    <row r="400" customFormat="false" ht="13.5" hidden="false" customHeight="false" outlineLevel="0" collapsed="false">
      <c r="J400" s="0"/>
    </row>
    <row r="401" customFormat="false" ht="13.5" hidden="false" customHeight="false" outlineLevel="0" collapsed="false">
      <c r="J401" s="0"/>
    </row>
    <row r="402" customFormat="false" ht="13.5" hidden="false" customHeight="false" outlineLevel="0" collapsed="false">
      <c r="J402" s="0"/>
    </row>
    <row r="403" customFormat="false" ht="13.5" hidden="false" customHeight="false" outlineLevel="0" collapsed="false">
      <c r="J403" s="0"/>
    </row>
    <row r="404" customFormat="false" ht="13.5" hidden="false" customHeight="false" outlineLevel="0" collapsed="false">
      <c r="J404" s="0"/>
    </row>
    <row r="405" customFormat="false" ht="13.5" hidden="false" customHeight="false" outlineLevel="0" collapsed="false">
      <c r="J405" s="0"/>
    </row>
    <row r="406" customFormat="false" ht="13.5" hidden="false" customHeight="false" outlineLevel="0" collapsed="false">
      <c r="J406" s="0"/>
    </row>
    <row r="407" customFormat="false" ht="13.5" hidden="false" customHeight="false" outlineLevel="0" collapsed="false">
      <c r="J407" s="0"/>
    </row>
    <row r="408" customFormat="false" ht="13.5" hidden="false" customHeight="false" outlineLevel="0" collapsed="false">
      <c r="J408" s="0"/>
    </row>
    <row r="409" customFormat="false" ht="13.5" hidden="false" customHeight="false" outlineLevel="0" collapsed="false">
      <c r="J409" s="0"/>
    </row>
    <row r="410" customFormat="false" ht="13.5" hidden="false" customHeight="false" outlineLevel="0" collapsed="false">
      <c r="J410" s="0"/>
    </row>
    <row r="411" customFormat="false" ht="13.5" hidden="false" customHeight="false" outlineLevel="0" collapsed="false">
      <c r="J411" s="0"/>
    </row>
    <row r="412" customFormat="false" ht="13.5" hidden="false" customHeight="false" outlineLevel="0" collapsed="false">
      <c r="J4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02:49:19Z</dcterms:created>
  <dc:creator>Administrator</dc:creator>
  <dc:description/>
  <dc:language>en-US</dc:language>
  <cp:lastModifiedBy>微软用户</cp:lastModifiedBy>
  <cp:lastPrinted>2018-07-17T08:21:40Z</cp:lastPrinted>
  <dcterms:modified xsi:type="dcterms:W3CDTF">2018-07-17T08:24:00Z</dcterms:modified>
  <cp:revision>0</cp:revision>
  <dc:subject/>
  <dc:title/>
</cp:coreProperties>
</file>